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9" uniqueCount="4724">
  <si>
    <t xml:space="preserve">KATALOG PODSTAWOWY</t>
  </si>
  <si>
    <t xml:space="preserve">MATY  GRZEJNE PROSTOKĄTNE</t>
  </si>
  <si>
    <t xml:space="preserve">S[mm]</t>
  </si>
  <si>
    <t xml:space="preserve">L[mm]</t>
  </si>
  <si>
    <t xml:space="preserve">U [V]</t>
  </si>
  <si>
    <t xml:space="preserve">I[A]</t>
  </si>
  <si>
    <t xml:space="preserve">I [A]</t>
  </si>
  <si>
    <t xml:space="preserve">kod prostokątnej</t>
  </si>
  <si>
    <t xml:space="preserve">kod innej</t>
  </si>
  <si>
    <t xml:space="preserve">rodzaj</t>
  </si>
  <si>
    <t xml:space="preserve">cn</t>
  </si>
  <si>
    <t xml:space="preserve">cr</t>
  </si>
  <si>
    <t xml:space="preserve">P-02-10</t>
  </si>
  <si>
    <t xml:space="preserve">R-02-10</t>
  </si>
  <si>
    <t xml:space="preserve">długa</t>
  </si>
  <si>
    <t xml:space="preserve">P-02-11</t>
  </si>
  <si>
    <t xml:space="preserve">R-02-11</t>
  </si>
  <si>
    <t xml:space="preserve">P-02-12</t>
  </si>
  <si>
    <t xml:space="preserve">R-02-12</t>
  </si>
  <si>
    <t xml:space="preserve">P-02-13</t>
  </si>
  <si>
    <t xml:space="preserve">R-02-13</t>
  </si>
  <si>
    <t xml:space="preserve">P-02-14</t>
  </si>
  <si>
    <t xml:space="preserve">R-02-14</t>
  </si>
  <si>
    <t xml:space="preserve">P-02-15</t>
  </si>
  <si>
    <t xml:space="preserve">R-02-15</t>
  </si>
  <si>
    <t xml:space="preserve">P-02-16</t>
  </si>
  <si>
    <t xml:space="preserve">R-02-16</t>
  </si>
  <si>
    <t xml:space="preserve">P-02-17</t>
  </si>
  <si>
    <t xml:space="preserve">R-02-17</t>
  </si>
  <si>
    <t xml:space="preserve">P-02-18</t>
  </si>
  <si>
    <t xml:space="preserve">R-02-18</t>
  </si>
  <si>
    <t xml:space="preserve">P-02-19</t>
  </si>
  <si>
    <t xml:space="preserve">R-02-19</t>
  </si>
  <si>
    <t xml:space="preserve">P-02-20</t>
  </si>
  <si>
    <t xml:space="preserve">R-02-20</t>
  </si>
  <si>
    <t xml:space="preserve">P-02-21</t>
  </si>
  <si>
    <t xml:space="preserve">R-02-21</t>
  </si>
  <si>
    <t xml:space="preserve">P-02-22</t>
  </si>
  <si>
    <t xml:space="preserve">R-02-22</t>
  </si>
  <si>
    <t xml:space="preserve">P-02-23</t>
  </si>
  <si>
    <t xml:space="preserve">R-02-23</t>
  </si>
  <si>
    <t xml:space="preserve">P-02-24</t>
  </si>
  <si>
    <t xml:space="preserve">R-02-24</t>
  </si>
  <si>
    <t xml:space="preserve">P-02-25</t>
  </si>
  <si>
    <t xml:space="preserve">R-02-25</t>
  </si>
  <si>
    <t xml:space="preserve">P-02-26</t>
  </si>
  <si>
    <t xml:space="preserve">R-02-26</t>
  </si>
  <si>
    <t xml:space="preserve">P-02-27</t>
  </si>
  <si>
    <t xml:space="preserve">R-02-27</t>
  </si>
  <si>
    <t xml:space="preserve">P-02-28</t>
  </si>
  <si>
    <t xml:space="preserve">R-02-28</t>
  </si>
  <si>
    <t xml:space="preserve">P-02-29</t>
  </si>
  <si>
    <t xml:space="preserve">R-02-29</t>
  </si>
  <si>
    <t xml:space="preserve">P-02-30</t>
  </si>
  <si>
    <t xml:space="preserve">R-02-30</t>
  </si>
  <si>
    <t xml:space="preserve">P-02-31</t>
  </si>
  <si>
    <t xml:space="preserve">R-02-31</t>
  </si>
  <si>
    <t xml:space="preserve">P-02-32</t>
  </si>
  <si>
    <t xml:space="preserve">R-02-32</t>
  </si>
  <si>
    <t xml:space="preserve">P-02-33</t>
  </si>
  <si>
    <t xml:space="preserve">R-02-33</t>
  </si>
  <si>
    <t xml:space="preserve">P-02-34</t>
  </si>
  <si>
    <t xml:space="preserve">R-02-34</t>
  </si>
  <si>
    <t xml:space="preserve">P-02-35</t>
  </si>
  <si>
    <t xml:space="preserve">R-02-35</t>
  </si>
  <si>
    <t xml:space="preserve">P-02-36</t>
  </si>
  <si>
    <t xml:space="preserve">R-02-36</t>
  </si>
  <si>
    <t xml:space="preserve">P-02-37</t>
  </si>
  <si>
    <t xml:space="preserve">R-02-37</t>
  </si>
  <si>
    <t xml:space="preserve">P-02-38</t>
  </si>
  <si>
    <t xml:space="preserve">R-02-38</t>
  </si>
  <si>
    <t xml:space="preserve">P-02-39</t>
  </si>
  <si>
    <t xml:space="preserve">R-02-39</t>
  </si>
  <si>
    <t xml:space="preserve">P-02-40</t>
  </si>
  <si>
    <t xml:space="preserve">R-02-40</t>
  </si>
  <si>
    <t xml:space="preserve">P-02-41</t>
  </si>
  <si>
    <t xml:space="preserve">R-02-41</t>
  </si>
  <si>
    <t xml:space="preserve">P-02-42</t>
  </si>
  <si>
    <t xml:space="preserve">R-02-42</t>
  </si>
  <si>
    <t xml:space="preserve">P-02-43</t>
  </si>
  <si>
    <t xml:space="preserve">R-02-43</t>
  </si>
  <si>
    <t xml:space="preserve">P-02-44</t>
  </si>
  <si>
    <t xml:space="preserve">R-02-44</t>
  </si>
  <si>
    <t xml:space="preserve">P-02-45</t>
  </si>
  <si>
    <t xml:space="preserve">R-02-45</t>
  </si>
  <si>
    <t xml:space="preserve">P-02-46</t>
  </si>
  <si>
    <t xml:space="preserve">R-02-46</t>
  </si>
  <si>
    <t xml:space="preserve">P-02-47</t>
  </si>
  <si>
    <t xml:space="preserve">R-02-47</t>
  </si>
  <si>
    <t xml:space="preserve">P-02-48</t>
  </si>
  <si>
    <t xml:space="preserve">R-02-48</t>
  </si>
  <si>
    <t xml:space="preserve">P-02-49</t>
  </si>
  <si>
    <t xml:space="preserve">R-02-49</t>
  </si>
  <si>
    <t xml:space="preserve">P-02-50</t>
  </si>
  <si>
    <t xml:space="preserve">R-02-50</t>
  </si>
  <si>
    <t xml:space="preserve">P-02-51</t>
  </si>
  <si>
    <t xml:space="preserve">R-02-51</t>
  </si>
  <si>
    <t xml:space="preserve">P-02-52</t>
  </si>
  <si>
    <t xml:space="preserve">R-02-52</t>
  </si>
  <si>
    <t xml:space="preserve">P-02-53</t>
  </si>
  <si>
    <t xml:space="preserve">R-02-53</t>
  </si>
  <si>
    <t xml:space="preserve">P-02-54</t>
  </si>
  <si>
    <t xml:space="preserve">R-02-54</t>
  </si>
  <si>
    <t xml:space="preserve">P-02-55</t>
  </si>
  <si>
    <t xml:space="preserve">R-02-55</t>
  </si>
  <si>
    <t xml:space="preserve">P-02-56</t>
  </si>
  <si>
    <t xml:space="preserve">R-02-56</t>
  </si>
  <si>
    <t xml:space="preserve">P-02-57</t>
  </si>
  <si>
    <t xml:space="preserve">R-02-57</t>
  </si>
  <si>
    <t xml:space="preserve">P-02-58</t>
  </si>
  <si>
    <t xml:space="preserve">R-02-58</t>
  </si>
  <si>
    <t xml:space="preserve">P-02-59</t>
  </si>
  <si>
    <t xml:space="preserve">R-02-59</t>
  </si>
  <si>
    <t xml:space="preserve">P-02-60</t>
  </si>
  <si>
    <t xml:space="preserve">R-02-60</t>
  </si>
  <si>
    <t xml:space="preserve">P-02-61</t>
  </si>
  <si>
    <t xml:space="preserve">R-02-61</t>
  </si>
  <si>
    <t xml:space="preserve">P-02-62</t>
  </si>
  <si>
    <t xml:space="preserve">R-02-62</t>
  </si>
  <si>
    <t xml:space="preserve">P-02-63</t>
  </si>
  <si>
    <t xml:space="preserve">R-02-63</t>
  </si>
  <si>
    <t xml:space="preserve">P-02-64</t>
  </si>
  <si>
    <t xml:space="preserve">R-02-64</t>
  </si>
  <si>
    <t xml:space="preserve">P-02-65</t>
  </si>
  <si>
    <t xml:space="preserve">R-02-65</t>
  </si>
  <si>
    <t xml:space="preserve">P-02-66</t>
  </si>
  <si>
    <t xml:space="preserve">R-02-66</t>
  </si>
  <si>
    <t xml:space="preserve">P-02-67</t>
  </si>
  <si>
    <t xml:space="preserve">R-02-67</t>
  </si>
  <si>
    <t xml:space="preserve">P-02-68</t>
  </si>
  <si>
    <t xml:space="preserve">R-02-68</t>
  </si>
  <si>
    <t xml:space="preserve">P-02-69</t>
  </si>
  <si>
    <t xml:space="preserve">R-02-69</t>
  </si>
  <si>
    <t xml:space="preserve">P-02-70</t>
  </si>
  <si>
    <t xml:space="preserve">R-02-70</t>
  </si>
  <si>
    <t xml:space="preserve">P-02-71</t>
  </si>
  <si>
    <t xml:space="preserve">R-02-71</t>
  </si>
  <si>
    <t xml:space="preserve">P-02-72</t>
  </si>
  <si>
    <t xml:space="preserve">R-02-72</t>
  </si>
  <si>
    <t xml:space="preserve">P-02-73</t>
  </si>
  <si>
    <t xml:space="preserve">R-02-73</t>
  </si>
  <si>
    <t xml:space="preserve">P-02-74</t>
  </si>
  <si>
    <t xml:space="preserve">R-02-74</t>
  </si>
  <si>
    <t xml:space="preserve">P-02-75</t>
  </si>
  <si>
    <t xml:space="preserve">R-02-75</t>
  </si>
  <si>
    <t xml:space="preserve">P-02-76</t>
  </si>
  <si>
    <t xml:space="preserve">R-02-76</t>
  </si>
  <si>
    <t xml:space="preserve">P-02-77</t>
  </si>
  <si>
    <t xml:space="preserve">R-02-77</t>
  </si>
  <si>
    <t xml:space="preserve">P-02-78</t>
  </si>
  <si>
    <t xml:space="preserve">R-02-78</t>
  </si>
  <si>
    <t xml:space="preserve">P-02-79</t>
  </si>
  <si>
    <t xml:space="preserve">R-02-79</t>
  </si>
  <si>
    <t xml:space="preserve">P-02-80</t>
  </si>
  <si>
    <t xml:space="preserve">R-02-80</t>
  </si>
  <si>
    <t xml:space="preserve">P-02-81</t>
  </si>
  <si>
    <t xml:space="preserve">R-02-81</t>
  </si>
  <si>
    <t xml:space="preserve">P-02-82</t>
  </si>
  <si>
    <t xml:space="preserve">R-02-82</t>
  </si>
  <si>
    <t xml:space="preserve">P-02-83</t>
  </si>
  <si>
    <t xml:space="preserve">R-02-83</t>
  </si>
  <si>
    <t xml:space="preserve">P-02-84</t>
  </si>
  <si>
    <t xml:space="preserve">R-02-84</t>
  </si>
  <si>
    <t xml:space="preserve">P-02-85</t>
  </si>
  <si>
    <t xml:space="preserve">R-02-85</t>
  </si>
  <si>
    <t xml:space="preserve">P-02-86</t>
  </si>
  <si>
    <t xml:space="preserve">R-02-86</t>
  </si>
  <si>
    <t xml:space="preserve">P-02-87</t>
  </si>
  <si>
    <t xml:space="preserve">R-02-87</t>
  </si>
  <si>
    <t xml:space="preserve">P-02-88</t>
  </si>
  <si>
    <t xml:space="preserve">R-02-88</t>
  </si>
  <si>
    <t xml:space="preserve">P-02-89</t>
  </si>
  <si>
    <t xml:space="preserve">R-02-89</t>
  </si>
  <si>
    <t xml:space="preserve">P-02-90</t>
  </si>
  <si>
    <t xml:space="preserve">R-02-90</t>
  </si>
  <si>
    <t xml:space="preserve">P-02-91</t>
  </si>
  <si>
    <t xml:space="preserve">R-02-91</t>
  </si>
  <si>
    <t xml:space="preserve">P-02-92</t>
  </si>
  <si>
    <t xml:space="preserve">R-02-92</t>
  </si>
  <si>
    <t xml:space="preserve">P-02-93</t>
  </si>
  <si>
    <t xml:space="preserve">R-02-93</t>
  </si>
  <si>
    <t xml:space="preserve">P-02-94</t>
  </si>
  <si>
    <t xml:space="preserve">R-02-94</t>
  </si>
  <si>
    <t xml:space="preserve">P-02-95</t>
  </si>
  <si>
    <t xml:space="preserve">R-02-95</t>
  </si>
  <si>
    <t xml:space="preserve">P-02-96</t>
  </si>
  <si>
    <t xml:space="preserve">R-02-96</t>
  </si>
  <si>
    <t xml:space="preserve">P-02-97</t>
  </si>
  <si>
    <t xml:space="preserve">R-02-97</t>
  </si>
  <si>
    <t xml:space="preserve">P-02-98</t>
  </si>
  <si>
    <t xml:space="preserve">R-02-98</t>
  </si>
  <si>
    <t xml:space="preserve">P-02-99</t>
  </si>
  <si>
    <t xml:space="preserve">R-02-99</t>
  </si>
  <si>
    <t xml:space="preserve">P-02-100</t>
  </si>
  <si>
    <t xml:space="preserve">R-02-100</t>
  </si>
  <si>
    <t xml:space="preserve">P-02-101</t>
  </si>
  <si>
    <t xml:space="preserve">R-02-101</t>
  </si>
  <si>
    <t xml:space="preserve">P-02-102</t>
  </si>
  <si>
    <t xml:space="preserve">R-02-102</t>
  </si>
  <si>
    <t xml:space="preserve">P-02-103</t>
  </si>
  <si>
    <t xml:space="preserve">R-02-103</t>
  </si>
  <si>
    <t xml:space="preserve">P-02-104</t>
  </si>
  <si>
    <t xml:space="preserve">R-02-104</t>
  </si>
  <si>
    <t xml:space="preserve">P-02-105</t>
  </si>
  <si>
    <t xml:space="preserve">R-02-105</t>
  </si>
  <si>
    <t xml:space="preserve">P-02-106</t>
  </si>
  <si>
    <t xml:space="preserve">R-02-106</t>
  </si>
  <si>
    <t xml:space="preserve">P-02-107</t>
  </si>
  <si>
    <t xml:space="preserve">R-02-107</t>
  </si>
  <si>
    <t xml:space="preserve">P-02-108</t>
  </si>
  <si>
    <t xml:space="preserve">R-02-108</t>
  </si>
  <si>
    <t xml:space="preserve">P-02-109</t>
  </si>
  <si>
    <t xml:space="preserve">R-02-109</t>
  </si>
  <si>
    <t xml:space="preserve">P-02-110</t>
  </si>
  <si>
    <t xml:space="preserve">R-02-110</t>
  </si>
  <si>
    <t xml:space="preserve">P-02-111</t>
  </si>
  <si>
    <t xml:space="preserve">R-02-111</t>
  </si>
  <si>
    <t xml:space="preserve">P-02-112</t>
  </si>
  <si>
    <t xml:space="preserve">R-02-112</t>
  </si>
  <si>
    <t xml:space="preserve">P-02-113</t>
  </si>
  <si>
    <t xml:space="preserve">R-02-113</t>
  </si>
  <si>
    <t xml:space="preserve">P-02-114</t>
  </si>
  <si>
    <t xml:space="preserve">R-02-114</t>
  </si>
  <si>
    <t xml:space="preserve">P-02-115</t>
  </si>
  <si>
    <t xml:space="preserve">R-02-115</t>
  </si>
  <si>
    <t xml:space="preserve">P-02-116</t>
  </si>
  <si>
    <t xml:space="preserve">R-02-116</t>
  </si>
  <si>
    <t xml:space="preserve">P-02-117</t>
  </si>
  <si>
    <t xml:space="preserve">R-02-117</t>
  </si>
  <si>
    <t xml:space="preserve">P-02-118</t>
  </si>
  <si>
    <t xml:space="preserve">R-02-118</t>
  </si>
  <si>
    <t xml:space="preserve">P-02-119</t>
  </si>
  <si>
    <t xml:space="preserve">R-02-119</t>
  </si>
  <si>
    <t xml:space="preserve">P-02-120</t>
  </si>
  <si>
    <t xml:space="preserve">R-02-120</t>
  </si>
  <si>
    <t xml:space="preserve">P-02-121</t>
  </si>
  <si>
    <t xml:space="preserve">R-02-121</t>
  </si>
  <si>
    <t xml:space="preserve">P-02-122</t>
  </si>
  <si>
    <t xml:space="preserve">R-02-122</t>
  </si>
  <si>
    <t xml:space="preserve">P-02-123</t>
  </si>
  <si>
    <t xml:space="preserve">R-02-123</t>
  </si>
  <si>
    <t xml:space="preserve">P-02-124</t>
  </si>
  <si>
    <t xml:space="preserve">R-02-124</t>
  </si>
  <si>
    <t xml:space="preserve">P-02-125</t>
  </si>
  <si>
    <t xml:space="preserve">R-02-125</t>
  </si>
  <si>
    <t xml:space="preserve">P-02-126</t>
  </si>
  <si>
    <t xml:space="preserve">R-02-126</t>
  </si>
  <si>
    <t xml:space="preserve">P-02-127</t>
  </si>
  <si>
    <t xml:space="preserve">R-02-127</t>
  </si>
  <si>
    <t xml:space="preserve">P-02-128</t>
  </si>
  <si>
    <t xml:space="preserve">R-02-128</t>
  </si>
  <si>
    <t xml:space="preserve">P-02-129</t>
  </si>
  <si>
    <t xml:space="preserve">R-02-129</t>
  </si>
  <si>
    <t xml:space="preserve">P-02-130</t>
  </si>
  <si>
    <t xml:space="preserve">R-02-130</t>
  </si>
  <si>
    <t xml:space="preserve">P-02-131</t>
  </si>
  <si>
    <t xml:space="preserve">R-02-131</t>
  </si>
  <si>
    <t xml:space="preserve">P-02-132</t>
  </si>
  <si>
    <t xml:space="preserve">R-02-132</t>
  </si>
  <si>
    <t xml:space="preserve">P-02-133</t>
  </si>
  <si>
    <t xml:space="preserve">R-02-133</t>
  </si>
  <si>
    <t xml:space="preserve">P-02-134</t>
  </si>
  <si>
    <t xml:space="preserve">R-02-134</t>
  </si>
  <si>
    <t xml:space="preserve">P-02-135</t>
  </si>
  <si>
    <t xml:space="preserve">R-02-135</t>
  </si>
  <si>
    <t xml:space="preserve">P-02-136</t>
  </si>
  <si>
    <t xml:space="preserve">R-02-136</t>
  </si>
  <si>
    <t xml:space="preserve">P-02-137</t>
  </si>
  <si>
    <t xml:space="preserve">R-02-137</t>
  </si>
  <si>
    <t xml:space="preserve">P-02-138</t>
  </si>
  <si>
    <t xml:space="preserve">R-02-138</t>
  </si>
  <si>
    <t xml:space="preserve">P-02-139</t>
  </si>
  <si>
    <t xml:space="preserve">R-02-139</t>
  </si>
  <si>
    <t xml:space="preserve">P-02-140</t>
  </si>
  <si>
    <t xml:space="preserve">R-02-140</t>
  </si>
  <si>
    <t xml:space="preserve">P-02-141</t>
  </si>
  <si>
    <t xml:space="preserve">R-02-141</t>
  </si>
  <si>
    <t xml:space="preserve">P-02-142</t>
  </si>
  <si>
    <t xml:space="preserve">R-02-142</t>
  </si>
  <si>
    <t xml:space="preserve">P-02-143</t>
  </si>
  <si>
    <t xml:space="preserve">R-02-143</t>
  </si>
  <si>
    <t xml:space="preserve">P-02-144</t>
  </si>
  <si>
    <t xml:space="preserve">R-02-144</t>
  </si>
  <si>
    <t xml:space="preserve">P-02-145</t>
  </si>
  <si>
    <t xml:space="preserve">R-02-145</t>
  </si>
  <si>
    <t xml:space="preserve">P-02-146</t>
  </si>
  <si>
    <t xml:space="preserve">R-02-146</t>
  </si>
  <si>
    <t xml:space="preserve">P-02-147</t>
  </si>
  <si>
    <t xml:space="preserve">R-02-147</t>
  </si>
  <si>
    <t xml:space="preserve">P-02-148</t>
  </si>
  <si>
    <t xml:space="preserve">R-02-148</t>
  </si>
  <si>
    <t xml:space="preserve">P-02-149</t>
  </si>
  <si>
    <t xml:space="preserve">R-02-149</t>
  </si>
  <si>
    <t xml:space="preserve">P-02-150</t>
  </si>
  <si>
    <t xml:space="preserve">R-02-150</t>
  </si>
  <si>
    <t xml:space="preserve">P-02-151</t>
  </si>
  <si>
    <t xml:space="preserve">R-02-151</t>
  </si>
  <si>
    <t xml:space="preserve">P-02-152</t>
  </si>
  <si>
    <t xml:space="preserve">R-02-152</t>
  </si>
  <si>
    <t xml:space="preserve">P-02-153</t>
  </si>
  <si>
    <t xml:space="preserve">R-02-153</t>
  </si>
  <si>
    <t xml:space="preserve">P-02-154</t>
  </si>
  <si>
    <t xml:space="preserve">R-02-154</t>
  </si>
  <si>
    <t xml:space="preserve">P-02-155</t>
  </si>
  <si>
    <t xml:space="preserve">R-02-155</t>
  </si>
  <si>
    <t xml:space="preserve">P-02-156</t>
  </si>
  <si>
    <t xml:space="preserve">R-02-156</t>
  </si>
  <si>
    <t xml:space="preserve">P-02-157</t>
  </si>
  <si>
    <t xml:space="preserve">R-02-157</t>
  </si>
  <si>
    <t xml:space="preserve">P-02-158</t>
  </si>
  <si>
    <t xml:space="preserve">R-02-158</t>
  </si>
  <si>
    <t xml:space="preserve">P-02-159</t>
  </si>
  <si>
    <t xml:space="preserve">R-02-159</t>
  </si>
  <si>
    <t xml:space="preserve">P-02-160</t>
  </si>
  <si>
    <t xml:space="preserve">R-02-160</t>
  </si>
  <si>
    <t xml:space="preserve">P-02-161</t>
  </si>
  <si>
    <t xml:space="preserve">R-02-161</t>
  </si>
  <si>
    <t xml:space="preserve">P-02-162</t>
  </si>
  <si>
    <t xml:space="preserve">R-02-162</t>
  </si>
  <si>
    <t xml:space="preserve">P-02-163</t>
  </si>
  <si>
    <t xml:space="preserve">R-02-163</t>
  </si>
  <si>
    <t xml:space="preserve">P-02-164</t>
  </si>
  <si>
    <t xml:space="preserve">R-02-164</t>
  </si>
  <si>
    <t xml:space="preserve">P-02-165</t>
  </si>
  <si>
    <t xml:space="preserve">R-02-165</t>
  </si>
  <si>
    <t xml:space="preserve">P-02-166</t>
  </si>
  <si>
    <t xml:space="preserve">R-02-166</t>
  </si>
  <si>
    <t xml:space="preserve">P-02-167</t>
  </si>
  <si>
    <t xml:space="preserve">R-02-167</t>
  </si>
  <si>
    <t xml:space="preserve">P-02-168</t>
  </si>
  <si>
    <t xml:space="preserve">R-02-168</t>
  </si>
  <si>
    <t xml:space="preserve">P-02-169</t>
  </si>
  <si>
    <t xml:space="preserve">R-02-169</t>
  </si>
  <si>
    <t xml:space="preserve">P-02-170</t>
  </si>
  <si>
    <t xml:space="preserve">R-02-170</t>
  </si>
  <si>
    <t xml:space="preserve">P-02-171</t>
  </si>
  <si>
    <t xml:space="preserve">R-02-171</t>
  </si>
  <si>
    <t xml:space="preserve">P-02-172</t>
  </si>
  <si>
    <t xml:space="preserve">R-02-172</t>
  </si>
  <si>
    <t xml:space="preserve">P-02-173</t>
  </si>
  <si>
    <t xml:space="preserve">R-02-173</t>
  </si>
  <si>
    <t xml:space="preserve">P-02-174</t>
  </si>
  <si>
    <t xml:space="preserve">R-02-174</t>
  </si>
  <si>
    <t xml:space="preserve">P-02-175</t>
  </si>
  <si>
    <t xml:space="preserve">R-02-175</t>
  </si>
  <si>
    <t xml:space="preserve">P-02-176</t>
  </si>
  <si>
    <t xml:space="preserve">R-02-176</t>
  </si>
  <si>
    <t xml:space="preserve">P-02-177</t>
  </si>
  <si>
    <t xml:space="preserve">R-02-177</t>
  </si>
  <si>
    <t xml:space="preserve">P-02-178</t>
  </si>
  <si>
    <t xml:space="preserve">R-02-178</t>
  </si>
  <si>
    <t xml:space="preserve">P-02-179</t>
  </si>
  <si>
    <t xml:space="preserve">R-02-179</t>
  </si>
  <si>
    <t xml:space="preserve">P-02-180</t>
  </si>
  <si>
    <t xml:space="preserve">R-02-180</t>
  </si>
  <si>
    <t xml:space="preserve">P-02-181</t>
  </si>
  <si>
    <t xml:space="preserve">R-02-181</t>
  </si>
  <si>
    <t xml:space="preserve">P-02-182</t>
  </si>
  <si>
    <t xml:space="preserve">R-02-182</t>
  </si>
  <si>
    <t xml:space="preserve">P-02-183</t>
  </si>
  <si>
    <t xml:space="preserve">R-02-183</t>
  </si>
  <si>
    <t xml:space="preserve">P-02-184</t>
  </si>
  <si>
    <t xml:space="preserve">R-02-184</t>
  </si>
  <si>
    <t xml:space="preserve">P-02-185</t>
  </si>
  <si>
    <t xml:space="preserve">R-02-185</t>
  </si>
  <si>
    <t xml:space="preserve">P-02-186</t>
  </si>
  <si>
    <t xml:space="preserve">R-02-186</t>
  </si>
  <si>
    <t xml:space="preserve">P-02-187</t>
  </si>
  <si>
    <t xml:space="preserve">R-02-187</t>
  </si>
  <si>
    <t xml:space="preserve">P-02-188</t>
  </si>
  <si>
    <t xml:space="preserve">R-02-188</t>
  </si>
  <si>
    <t xml:space="preserve">P-02-189</t>
  </si>
  <si>
    <t xml:space="preserve">R-02-189</t>
  </si>
  <si>
    <t xml:space="preserve">P-02-190</t>
  </si>
  <si>
    <t xml:space="preserve">R-02-190</t>
  </si>
  <si>
    <t xml:space="preserve">P-02-191</t>
  </si>
  <si>
    <t xml:space="preserve">R-02-191</t>
  </si>
  <si>
    <t xml:space="preserve">P-02-192</t>
  </si>
  <si>
    <t xml:space="preserve">R-02-192</t>
  </si>
  <si>
    <t xml:space="preserve">P-02-193</t>
  </si>
  <si>
    <t xml:space="preserve">R-02-193</t>
  </si>
  <si>
    <t xml:space="preserve">P-03-06</t>
  </si>
  <si>
    <t xml:space="preserve">R-03-06</t>
  </si>
  <si>
    <t xml:space="preserve">P-03-07</t>
  </si>
  <si>
    <t xml:space="preserve">R-03-07</t>
  </si>
  <si>
    <t xml:space="preserve">P-03-08</t>
  </si>
  <si>
    <t xml:space="preserve">R-03-08</t>
  </si>
  <si>
    <t xml:space="preserve">P-03-09</t>
  </si>
  <si>
    <t xml:space="preserve">R-03-09</t>
  </si>
  <si>
    <t xml:space="preserve">P-03-10</t>
  </si>
  <si>
    <t xml:space="preserve">R-03-10</t>
  </si>
  <si>
    <t xml:space="preserve">P-03-11</t>
  </si>
  <si>
    <t xml:space="preserve">R-03-11</t>
  </si>
  <si>
    <t xml:space="preserve">P-03-12</t>
  </si>
  <si>
    <t xml:space="preserve">R-03-12</t>
  </si>
  <si>
    <t xml:space="preserve">P-03-13</t>
  </si>
  <si>
    <t xml:space="preserve">R-03-13</t>
  </si>
  <si>
    <t xml:space="preserve">P-03-14</t>
  </si>
  <si>
    <t xml:space="preserve">R-03-14</t>
  </si>
  <si>
    <t xml:space="preserve">P-03-15</t>
  </si>
  <si>
    <t xml:space="preserve">R-03-15</t>
  </si>
  <si>
    <t xml:space="preserve">P-03-16</t>
  </si>
  <si>
    <t xml:space="preserve">R-03-16</t>
  </si>
  <si>
    <t xml:space="preserve">P-03-17</t>
  </si>
  <si>
    <t xml:space="preserve">R-03-17</t>
  </si>
  <si>
    <t xml:space="preserve">P-03-18</t>
  </si>
  <si>
    <t xml:space="preserve">R-03-18</t>
  </si>
  <si>
    <t xml:space="preserve">P-03-19</t>
  </si>
  <si>
    <t xml:space="preserve">R-03-19</t>
  </si>
  <si>
    <t xml:space="preserve">P-03-20</t>
  </si>
  <si>
    <t xml:space="preserve">R-03-20</t>
  </si>
  <si>
    <t xml:space="preserve">P-03-21</t>
  </si>
  <si>
    <t xml:space="preserve">R-03-21</t>
  </si>
  <si>
    <t xml:space="preserve">P-03-22</t>
  </si>
  <si>
    <t xml:space="preserve">R-03-22</t>
  </si>
  <si>
    <t xml:space="preserve">P-03-23</t>
  </si>
  <si>
    <t xml:space="preserve">R-03-23</t>
  </si>
  <si>
    <t xml:space="preserve">P-03-24</t>
  </si>
  <si>
    <t xml:space="preserve">R-03-24</t>
  </si>
  <si>
    <t xml:space="preserve">P-03-25</t>
  </si>
  <si>
    <t xml:space="preserve">R-03-25</t>
  </si>
  <si>
    <t xml:space="preserve">P-03-26</t>
  </si>
  <si>
    <t xml:space="preserve">R-03-26</t>
  </si>
  <si>
    <t xml:space="preserve">P-03-27</t>
  </si>
  <si>
    <t xml:space="preserve">R-03-27</t>
  </si>
  <si>
    <t xml:space="preserve">P-03-28</t>
  </si>
  <si>
    <t xml:space="preserve">R-03-28</t>
  </si>
  <si>
    <t xml:space="preserve">P-03-29</t>
  </si>
  <si>
    <t xml:space="preserve">R-03-29</t>
  </si>
  <si>
    <t xml:space="preserve">P-03-30</t>
  </si>
  <si>
    <t xml:space="preserve">R-03-30</t>
  </si>
  <si>
    <t xml:space="preserve">P-03-31</t>
  </si>
  <si>
    <t xml:space="preserve">R-03-31</t>
  </si>
  <si>
    <t xml:space="preserve">P-03-32</t>
  </si>
  <si>
    <t xml:space="preserve">R-03-32</t>
  </si>
  <si>
    <t xml:space="preserve">P-03-33</t>
  </si>
  <si>
    <t xml:space="preserve">R-03-33</t>
  </si>
  <si>
    <t xml:space="preserve">P-03-34</t>
  </si>
  <si>
    <t xml:space="preserve">R-03-34</t>
  </si>
  <si>
    <t xml:space="preserve">P-03-35</t>
  </si>
  <si>
    <t xml:space="preserve">R-03-35</t>
  </si>
  <si>
    <t xml:space="preserve">P-03-36</t>
  </si>
  <si>
    <t xml:space="preserve">R-03-36</t>
  </si>
  <si>
    <t xml:space="preserve">P-03-37</t>
  </si>
  <si>
    <t xml:space="preserve">R-03-37</t>
  </si>
  <si>
    <t xml:space="preserve">P-03-38</t>
  </si>
  <si>
    <t xml:space="preserve">R-03-38</t>
  </si>
  <si>
    <t xml:space="preserve">P-03-39</t>
  </si>
  <si>
    <t xml:space="preserve">R-03-39</t>
  </si>
  <si>
    <t xml:space="preserve">P-03-40</t>
  </si>
  <si>
    <t xml:space="preserve">R-03-40</t>
  </si>
  <si>
    <t xml:space="preserve">P-03-41</t>
  </si>
  <si>
    <t xml:space="preserve">R-03-41</t>
  </si>
  <si>
    <t xml:space="preserve">P-03-42</t>
  </si>
  <si>
    <t xml:space="preserve">R-03-42</t>
  </si>
  <si>
    <t xml:space="preserve">P-03-43</t>
  </si>
  <si>
    <t xml:space="preserve">R-03-43</t>
  </si>
  <si>
    <t xml:space="preserve">P-03-44</t>
  </si>
  <si>
    <t xml:space="preserve">R-03-44</t>
  </si>
  <si>
    <t xml:space="preserve">P-03-45</t>
  </si>
  <si>
    <t xml:space="preserve">R-03-45</t>
  </si>
  <si>
    <t xml:space="preserve">P-03-46</t>
  </si>
  <si>
    <t xml:space="preserve">R-03-46</t>
  </si>
  <si>
    <t xml:space="preserve">P-03-47</t>
  </si>
  <si>
    <t xml:space="preserve">R-03-47</t>
  </si>
  <si>
    <t xml:space="preserve">P-03-48</t>
  </si>
  <si>
    <t xml:space="preserve">R-03-48</t>
  </si>
  <si>
    <t xml:space="preserve">P-03-49</t>
  </si>
  <si>
    <t xml:space="preserve">R-03-49</t>
  </si>
  <si>
    <t xml:space="preserve">P-03-50</t>
  </si>
  <si>
    <t xml:space="preserve">R-03-50</t>
  </si>
  <si>
    <t xml:space="preserve">P-03-51</t>
  </si>
  <si>
    <t xml:space="preserve">R-03-51</t>
  </si>
  <si>
    <t xml:space="preserve">P-03-52</t>
  </si>
  <si>
    <t xml:space="preserve">R-03-52</t>
  </si>
  <si>
    <t xml:space="preserve">P-03-53</t>
  </si>
  <si>
    <t xml:space="preserve">R-03-53</t>
  </si>
  <si>
    <t xml:space="preserve">P-03-54</t>
  </si>
  <si>
    <t xml:space="preserve">R-03-54</t>
  </si>
  <si>
    <t xml:space="preserve">P-03-55</t>
  </si>
  <si>
    <t xml:space="preserve">R-03-55</t>
  </si>
  <si>
    <t xml:space="preserve">P-03-56</t>
  </si>
  <si>
    <t xml:space="preserve">R-03-56</t>
  </si>
  <si>
    <t xml:space="preserve">P-03-57</t>
  </si>
  <si>
    <t xml:space="preserve">R-03-57</t>
  </si>
  <si>
    <t xml:space="preserve">P-03-58</t>
  </si>
  <si>
    <t xml:space="preserve">R-03-58</t>
  </si>
  <si>
    <t xml:space="preserve">P-03-59</t>
  </si>
  <si>
    <t xml:space="preserve">R-03-59</t>
  </si>
  <si>
    <t xml:space="preserve">P-03-60</t>
  </si>
  <si>
    <t xml:space="preserve">R-03-60</t>
  </si>
  <si>
    <t xml:space="preserve">P-03-61</t>
  </si>
  <si>
    <t xml:space="preserve">R-03-61</t>
  </si>
  <si>
    <t xml:space="preserve">P-03-62</t>
  </si>
  <si>
    <t xml:space="preserve">R-03-62</t>
  </si>
  <si>
    <t xml:space="preserve">P-03-63</t>
  </si>
  <si>
    <t xml:space="preserve">R-03-63</t>
  </si>
  <si>
    <t xml:space="preserve">P-03-64</t>
  </si>
  <si>
    <t xml:space="preserve">R-03-64</t>
  </si>
  <si>
    <t xml:space="preserve">P-03-65</t>
  </si>
  <si>
    <t xml:space="preserve">R-03-65</t>
  </si>
  <si>
    <t xml:space="preserve">P-03-66</t>
  </si>
  <si>
    <t xml:space="preserve">R-03-66</t>
  </si>
  <si>
    <t xml:space="preserve">P-03-67</t>
  </si>
  <si>
    <t xml:space="preserve">R-03-67</t>
  </si>
  <si>
    <t xml:space="preserve">P-03-68</t>
  </si>
  <si>
    <t xml:space="preserve">R-03-68</t>
  </si>
  <si>
    <t xml:space="preserve">P-03-69</t>
  </si>
  <si>
    <t xml:space="preserve">R-03-69</t>
  </si>
  <si>
    <t xml:space="preserve">P-03-70</t>
  </si>
  <si>
    <t xml:space="preserve">R-03-70</t>
  </si>
  <si>
    <t xml:space="preserve">P-03-71</t>
  </si>
  <si>
    <t xml:space="preserve">R-03-71</t>
  </si>
  <si>
    <t xml:space="preserve">P-03-72</t>
  </si>
  <si>
    <t xml:space="preserve">R-03-72</t>
  </si>
  <si>
    <t xml:space="preserve">P-03-73</t>
  </si>
  <si>
    <t xml:space="preserve">R-03-73</t>
  </si>
  <si>
    <t xml:space="preserve">P-03-74</t>
  </si>
  <si>
    <t xml:space="preserve">R-03-74</t>
  </si>
  <si>
    <t xml:space="preserve">P-03-75</t>
  </si>
  <si>
    <t xml:space="preserve">R-03-75</t>
  </si>
  <si>
    <t xml:space="preserve">P-03-76</t>
  </si>
  <si>
    <t xml:space="preserve">R-03-76</t>
  </si>
  <si>
    <t xml:space="preserve">P-03-77</t>
  </si>
  <si>
    <t xml:space="preserve">R-03-77</t>
  </si>
  <si>
    <t xml:space="preserve">P-03-78</t>
  </si>
  <si>
    <t xml:space="preserve">R-03-78</t>
  </si>
  <si>
    <t xml:space="preserve">P-03-79</t>
  </si>
  <si>
    <t xml:space="preserve">R-03-79</t>
  </si>
  <si>
    <t xml:space="preserve">P-03-80</t>
  </si>
  <si>
    <t xml:space="preserve">R-03-80</t>
  </si>
  <si>
    <t xml:space="preserve">P-03-81</t>
  </si>
  <si>
    <t xml:space="preserve">R-03-81</t>
  </si>
  <si>
    <t xml:space="preserve">P-03-82</t>
  </si>
  <si>
    <t xml:space="preserve">R-03-82</t>
  </si>
  <si>
    <t xml:space="preserve">P-03-83</t>
  </si>
  <si>
    <t xml:space="preserve">R-03-83</t>
  </si>
  <si>
    <t xml:space="preserve">P-03-84</t>
  </si>
  <si>
    <t xml:space="preserve">R-03-84</t>
  </si>
  <si>
    <t xml:space="preserve">P-03-85</t>
  </si>
  <si>
    <t xml:space="preserve">R-03-85</t>
  </si>
  <si>
    <t xml:space="preserve">P-03-86</t>
  </si>
  <si>
    <t xml:space="preserve">R-03-86</t>
  </si>
  <si>
    <t xml:space="preserve">P-03-87</t>
  </si>
  <si>
    <t xml:space="preserve">R-03-87</t>
  </si>
  <si>
    <t xml:space="preserve">P-03-88</t>
  </si>
  <si>
    <t xml:space="preserve">R-03-88</t>
  </si>
  <si>
    <t xml:space="preserve">P-03-89</t>
  </si>
  <si>
    <t xml:space="preserve">R-03-89</t>
  </si>
  <si>
    <t xml:space="preserve">P-03-90</t>
  </si>
  <si>
    <t xml:space="preserve">R-03-90</t>
  </si>
  <si>
    <t xml:space="preserve">P-03-91</t>
  </si>
  <si>
    <t xml:space="preserve">R-03-91</t>
  </si>
  <si>
    <t xml:space="preserve">P-03-92</t>
  </si>
  <si>
    <t xml:space="preserve">R-03-92</t>
  </si>
  <si>
    <t xml:space="preserve">P-03-93</t>
  </si>
  <si>
    <t xml:space="preserve">R-03-93</t>
  </si>
  <si>
    <t xml:space="preserve">P-03-94</t>
  </si>
  <si>
    <t xml:space="preserve">R-03-94</t>
  </si>
  <si>
    <t xml:space="preserve">P-03-95</t>
  </si>
  <si>
    <t xml:space="preserve">R-03-95</t>
  </si>
  <si>
    <t xml:space="preserve">P-03-96</t>
  </si>
  <si>
    <t xml:space="preserve">R-03-96</t>
  </si>
  <si>
    <t xml:space="preserve">P-03-97</t>
  </si>
  <si>
    <t xml:space="preserve">R-03-97</t>
  </si>
  <si>
    <t xml:space="preserve">P-03-98</t>
  </si>
  <si>
    <t xml:space="preserve">R-03-98</t>
  </si>
  <si>
    <t xml:space="preserve">P-03-99</t>
  </si>
  <si>
    <t xml:space="preserve">R-03-99</t>
  </si>
  <si>
    <t xml:space="preserve">P-03-100</t>
  </si>
  <si>
    <t xml:space="preserve">R-03-100</t>
  </si>
  <si>
    <t xml:space="preserve">P-03-101</t>
  </si>
  <si>
    <t xml:space="preserve">R-03-101</t>
  </si>
  <si>
    <t xml:space="preserve">P-03-102</t>
  </si>
  <si>
    <t xml:space="preserve">R-03-102</t>
  </si>
  <si>
    <t xml:space="preserve">P-03-103</t>
  </si>
  <si>
    <t xml:space="preserve">R-03-103</t>
  </si>
  <si>
    <t xml:space="preserve">P-03-104</t>
  </si>
  <si>
    <t xml:space="preserve">R-03-104</t>
  </si>
  <si>
    <t xml:space="preserve">P-03-105</t>
  </si>
  <si>
    <t xml:space="preserve">R-03-105</t>
  </si>
  <si>
    <t xml:space="preserve">P-03-106</t>
  </si>
  <si>
    <t xml:space="preserve">R-03-106</t>
  </si>
  <si>
    <t xml:space="preserve">P-03-107</t>
  </si>
  <si>
    <t xml:space="preserve">R-03-107</t>
  </si>
  <si>
    <t xml:space="preserve">P-03-108</t>
  </si>
  <si>
    <t xml:space="preserve">R-03-108</t>
  </si>
  <si>
    <t xml:space="preserve">P-03-109</t>
  </si>
  <si>
    <t xml:space="preserve">R-03-109</t>
  </si>
  <si>
    <t xml:space="preserve">P-03-110</t>
  </si>
  <si>
    <t xml:space="preserve">R-03-110</t>
  </si>
  <si>
    <t xml:space="preserve">P-03-111</t>
  </si>
  <si>
    <t xml:space="preserve">R-03-111</t>
  </si>
  <si>
    <t xml:space="preserve">P-03-112</t>
  </si>
  <si>
    <t xml:space="preserve">R-03-112</t>
  </si>
  <si>
    <t xml:space="preserve">P-03-113</t>
  </si>
  <si>
    <t xml:space="preserve">R-03-113</t>
  </si>
  <si>
    <t xml:space="preserve">P-03-114</t>
  </si>
  <si>
    <t xml:space="preserve">R-03-114</t>
  </si>
  <si>
    <t xml:space="preserve">P-03-115</t>
  </si>
  <si>
    <t xml:space="preserve">R-03-115</t>
  </si>
  <si>
    <t xml:space="preserve">P-03-116</t>
  </si>
  <si>
    <t xml:space="preserve">R-03-116</t>
  </si>
  <si>
    <t xml:space="preserve">P-03-117</t>
  </si>
  <si>
    <t xml:space="preserve">R-03-117</t>
  </si>
  <si>
    <t xml:space="preserve">P-03-118</t>
  </si>
  <si>
    <t xml:space="preserve">R-03-118</t>
  </si>
  <si>
    <t xml:space="preserve">P-03-119</t>
  </si>
  <si>
    <t xml:space="preserve">R-03-119</t>
  </si>
  <si>
    <t xml:space="preserve">P-03-120</t>
  </si>
  <si>
    <t xml:space="preserve">R-03-120</t>
  </si>
  <si>
    <t xml:space="preserve">P-03-121</t>
  </si>
  <si>
    <t xml:space="preserve">R-03-121</t>
  </si>
  <si>
    <t xml:space="preserve">P-03-122</t>
  </si>
  <si>
    <t xml:space="preserve">R-03-122</t>
  </si>
  <si>
    <t xml:space="preserve">P-03-123</t>
  </si>
  <si>
    <t xml:space="preserve">R-03-123</t>
  </si>
  <si>
    <t xml:space="preserve">P-03-124</t>
  </si>
  <si>
    <t xml:space="preserve">R-03-124</t>
  </si>
  <si>
    <t xml:space="preserve">P-03-125</t>
  </si>
  <si>
    <t xml:space="preserve">R-03-125</t>
  </si>
  <si>
    <t xml:space="preserve">P-03-126</t>
  </si>
  <si>
    <t xml:space="preserve">R-03-126</t>
  </si>
  <si>
    <t xml:space="preserve">P-03-127</t>
  </si>
  <si>
    <t xml:space="preserve">R-03-127</t>
  </si>
  <si>
    <t xml:space="preserve">P-03-128</t>
  </si>
  <si>
    <t xml:space="preserve">R-03-128</t>
  </si>
  <si>
    <t xml:space="preserve">P-03-129</t>
  </si>
  <si>
    <t xml:space="preserve">R-03-129</t>
  </si>
  <si>
    <t xml:space="preserve">P-04-05</t>
  </si>
  <si>
    <t xml:space="preserve">R-04-05</t>
  </si>
  <si>
    <t xml:space="preserve">P-04-06</t>
  </si>
  <si>
    <t xml:space="preserve">R-04-06</t>
  </si>
  <si>
    <t xml:space="preserve">P-04-07</t>
  </si>
  <si>
    <t xml:space="preserve">R-04-07</t>
  </si>
  <si>
    <t xml:space="preserve">P-04-08</t>
  </si>
  <si>
    <t xml:space="preserve">R-04-08</t>
  </si>
  <si>
    <t xml:space="preserve">P-04-09</t>
  </si>
  <si>
    <t xml:space="preserve">R-04-09</t>
  </si>
  <si>
    <t xml:space="preserve">P-04-10</t>
  </si>
  <si>
    <t xml:space="preserve">R-04-10</t>
  </si>
  <si>
    <t xml:space="preserve">P-04-11</t>
  </si>
  <si>
    <t xml:space="preserve">R-04-11</t>
  </si>
  <si>
    <t xml:space="preserve">P-04-12</t>
  </si>
  <si>
    <t xml:space="preserve">R-04-12</t>
  </si>
  <si>
    <t xml:space="preserve">P-04-13</t>
  </si>
  <si>
    <t xml:space="preserve">R-04-13</t>
  </si>
  <si>
    <t xml:space="preserve">P-04-14</t>
  </si>
  <si>
    <t xml:space="preserve">R-04-14</t>
  </si>
  <si>
    <t xml:space="preserve">P-04-15</t>
  </si>
  <si>
    <t xml:space="preserve">R-04-15</t>
  </si>
  <si>
    <t xml:space="preserve">P-04-16</t>
  </si>
  <si>
    <t xml:space="preserve">R-04-16</t>
  </si>
  <si>
    <t xml:space="preserve">P-04-17</t>
  </si>
  <si>
    <t xml:space="preserve">R-04-17</t>
  </si>
  <si>
    <t xml:space="preserve">P-04-18</t>
  </si>
  <si>
    <t xml:space="preserve">R-04-18</t>
  </si>
  <si>
    <t xml:space="preserve">P-04-19</t>
  </si>
  <si>
    <t xml:space="preserve">R-04-19</t>
  </si>
  <si>
    <t xml:space="preserve">P-04-20</t>
  </si>
  <si>
    <t xml:space="preserve">R-04-20</t>
  </si>
  <si>
    <t xml:space="preserve">P-04-21</t>
  </si>
  <si>
    <t xml:space="preserve">R-04-21</t>
  </si>
  <si>
    <t xml:space="preserve">P-04-22</t>
  </si>
  <si>
    <t xml:space="preserve">R-04-22</t>
  </si>
  <si>
    <t xml:space="preserve">P-04-23</t>
  </si>
  <si>
    <t xml:space="preserve">R-04-23</t>
  </si>
  <si>
    <t xml:space="preserve">P-04-24</t>
  </si>
  <si>
    <t xml:space="preserve">R-04-24</t>
  </si>
  <si>
    <t xml:space="preserve">P-04-25</t>
  </si>
  <si>
    <t xml:space="preserve">R-04-25</t>
  </si>
  <si>
    <t xml:space="preserve">P-04-26</t>
  </si>
  <si>
    <t xml:space="preserve">R-04-26</t>
  </si>
  <si>
    <t xml:space="preserve">P-04-27</t>
  </si>
  <si>
    <t xml:space="preserve">R-04-27</t>
  </si>
  <si>
    <t xml:space="preserve">P-04-28</t>
  </si>
  <si>
    <t xml:space="preserve">R-04-28</t>
  </si>
  <si>
    <t xml:space="preserve">P-04-29</t>
  </si>
  <si>
    <t xml:space="preserve">R-04-29</t>
  </si>
  <si>
    <t xml:space="preserve">P-04-30</t>
  </si>
  <si>
    <t xml:space="preserve">R-04-30</t>
  </si>
  <si>
    <t xml:space="preserve">P-04-31</t>
  </si>
  <si>
    <t xml:space="preserve">R-04-31</t>
  </si>
  <si>
    <t xml:space="preserve">P-04-32</t>
  </si>
  <si>
    <t xml:space="preserve">R-04-32</t>
  </si>
  <si>
    <t xml:space="preserve">P-04-33</t>
  </si>
  <si>
    <t xml:space="preserve">R-04-33</t>
  </si>
  <si>
    <t xml:space="preserve">P-04-34</t>
  </si>
  <si>
    <t xml:space="preserve">R-04-34</t>
  </si>
  <si>
    <t xml:space="preserve">P-04-35</t>
  </si>
  <si>
    <t xml:space="preserve">R-04-35</t>
  </si>
  <si>
    <t xml:space="preserve">P-04-36</t>
  </si>
  <si>
    <t xml:space="preserve">R-04-36</t>
  </si>
  <si>
    <t xml:space="preserve">P-04-37</t>
  </si>
  <si>
    <t xml:space="preserve">R-04-37</t>
  </si>
  <si>
    <t xml:space="preserve">P-04-38</t>
  </si>
  <si>
    <t xml:space="preserve">R-04-38</t>
  </si>
  <si>
    <t xml:space="preserve">P-04-39</t>
  </si>
  <si>
    <t xml:space="preserve">R-04-39</t>
  </si>
  <si>
    <t xml:space="preserve">P-04-40</t>
  </si>
  <si>
    <t xml:space="preserve">R-04-40</t>
  </si>
  <si>
    <t xml:space="preserve">P-04-41</t>
  </si>
  <si>
    <t xml:space="preserve">R-04-41</t>
  </si>
  <si>
    <t xml:space="preserve">P-04-42</t>
  </si>
  <si>
    <t xml:space="preserve">R-04-42</t>
  </si>
  <si>
    <t xml:space="preserve">P-04-43</t>
  </si>
  <si>
    <t xml:space="preserve">R-04-43</t>
  </si>
  <si>
    <t xml:space="preserve">P-04-44</t>
  </si>
  <si>
    <t xml:space="preserve">R-04-44</t>
  </si>
  <si>
    <t xml:space="preserve">P-04-45</t>
  </si>
  <si>
    <t xml:space="preserve">R-04-45</t>
  </si>
  <si>
    <t xml:space="preserve">P-04-46</t>
  </si>
  <si>
    <t xml:space="preserve">R-04-46</t>
  </si>
  <si>
    <t xml:space="preserve">P-04-47</t>
  </si>
  <si>
    <t xml:space="preserve">R-04-47</t>
  </si>
  <si>
    <t xml:space="preserve">P-04-48</t>
  </si>
  <si>
    <t xml:space="preserve">R-04-48</t>
  </si>
  <si>
    <t xml:space="preserve">P-04-49</t>
  </si>
  <si>
    <t xml:space="preserve">R-04-49</t>
  </si>
  <si>
    <t xml:space="preserve">P-04-50</t>
  </si>
  <si>
    <t xml:space="preserve">R-04-50</t>
  </si>
  <si>
    <t xml:space="preserve">P-04-51</t>
  </si>
  <si>
    <t xml:space="preserve">R-04-51</t>
  </si>
  <si>
    <t xml:space="preserve">P-04-52</t>
  </si>
  <si>
    <t xml:space="preserve">R-04-52</t>
  </si>
  <si>
    <t xml:space="preserve">P-04-53</t>
  </si>
  <si>
    <t xml:space="preserve">R-04-53</t>
  </si>
  <si>
    <t xml:space="preserve">P-04-54</t>
  </si>
  <si>
    <t xml:space="preserve">R-04-54</t>
  </si>
  <si>
    <t xml:space="preserve">P-04-55</t>
  </si>
  <si>
    <t xml:space="preserve">R-04-55</t>
  </si>
  <si>
    <t xml:space="preserve">P-04-56</t>
  </si>
  <si>
    <t xml:space="preserve">R-04-56</t>
  </si>
  <si>
    <t xml:space="preserve">P-04-57</t>
  </si>
  <si>
    <t xml:space="preserve">R-04-57</t>
  </si>
  <si>
    <t xml:space="preserve">P-04-58</t>
  </si>
  <si>
    <t xml:space="preserve">R-04-58</t>
  </si>
  <si>
    <t xml:space="preserve">P-04-59</t>
  </si>
  <si>
    <t xml:space="preserve">R-04-59</t>
  </si>
  <si>
    <t xml:space="preserve">P-04-60</t>
  </si>
  <si>
    <t xml:space="preserve">R-04-60</t>
  </si>
  <si>
    <t xml:space="preserve">P-04-61</t>
  </si>
  <si>
    <t xml:space="preserve">R-04-61</t>
  </si>
  <si>
    <t xml:space="preserve">P-04-62</t>
  </si>
  <si>
    <t xml:space="preserve">R-04-62</t>
  </si>
  <si>
    <t xml:space="preserve">P-04-63</t>
  </si>
  <si>
    <t xml:space="preserve">R-04-63</t>
  </si>
  <si>
    <t xml:space="preserve">P-04-64</t>
  </si>
  <si>
    <t xml:space="preserve">R-04-64</t>
  </si>
  <si>
    <t xml:space="preserve">P-04-65</t>
  </si>
  <si>
    <t xml:space="preserve">R-04-65</t>
  </si>
  <si>
    <t xml:space="preserve">P-04-66</t>
  </si>
  <si>
    <t xml:space="preserve">R-04-66</t>
  </si>
  <si>
    <t xml:space="preserve">P-04-67</t>
  </si>
  <si>
    <t xml:space="preserve">R-04-67</t>
  </si>
  <si>
    <t xml:space="preserve">P-04-68</t>
  </si>
  <si>
    <t xml:space="preserve">R-04-68</t>
  </si>
  <si>
    <t xml:space="preserve">P-04-69</t>
  </si>
  <si>
    <t xml:space="preserve">R-04-69</t>
  </si>
  <si>
    <t xml:space="preserve">P-04-70</t>
  </si>
  <si>
    <t xml:space="preserve">R-04-70</t>
  </si>
  <si>
    <t xml:space="preserve">P-04-71</t>
  </si>
  <si>
    <t xml:space="preserve">R-04-71</t>
  </si>
  <si>
    <t xml:space="preserve">P-04-72</t>
  </si>
  <si>
    <t xml:space="preserve">R-04-72</t>
  </si>
  <si>
    <t xml:space="preserve">P-04-73</t>
  </si>
  <si>
    <t xml:space="preserve">R-04-73</t>
  </si>
  <si>
    <t xml:space="preserve">P-04-74</t>
  </si>
  <si>
    <t xml:space="preserve">R-04-74</t>
  </si>
  <si>
    <t xml:space="preserve">P-04-75</t>
  </si>
  <si>
    <t xml:space="preserve">R-04-75</t>
  </si>
  <si>
    <t xml:space="preserve">P-04-76</t>
  </si>
  <si>
    <t xml:space="preserve">R-04-76</t>
  </si>
  <si>
    <t xml:space="preserve">P-04-77</t>
  </si>
  <si>
    <t xml:space="preserve">R-04-77</t>
  </si>
  <si>
    <t xml:space="preserve">P-04-78</t>
  </si>
  <si>
    <t xml:space="preserve">R-04-78</t>
  </si>
  <si>
    <t xml:space="preserve">P-04-79</t>
  </si>
  <si>
    <t xml:space="preserve">R-04-79</t>
  </si>
  <si>
    <t xml:space="preserve">P-04-80</t>
  </si>
  <si>
    <t xml:space="preserve">R-04-80</t>
  </si>
  <si>
    <t xml:space="preserve">P-04-81</t>
  </si>
  <si>
    <t xml:space="preserve">R-04-81</t>
  </si>
  <si>
    <t xml:space="preserve">P-04-82</t>
  </si>
  <si>
    <t xml:space="preserve">R-04-82</t>
  </si>
  <si>
    <t xml:space="preserve">P-04-83</t>
  </si>
  <si>
    <t xml:space="preserve">R-04-83</t>
  </si>
  <si>
    <t xml:space="preserve">P-04-84</t>
  </si>
  <si>
    <t xml:space="preserve">R-04-84</t>
  </si>
  <si>
    <t xml:space="preserve">P-04-85</t>
  </si>
  <si>
    <t xml:space="preserve">R-04-85</t>
  </si>
  <si>
    <t xml:space="preserve">P-04-86</t>
  </si>
  <si>
    <t xml:space="preserve">R-04-86</t>
  </si>
  <si>
    <t xml:space="preserve">P-04-87</t>
  </si>
  <si>
    <t xml:space="preserve">R-04-87</t>
  </si>
  <si>
    <t xml:space="preserve">P-04-88</t>
  </si>
  <si>
    <t xml:space="preserve">R-04-88</t>
  </si>
  <si>
    <t xml:space="preserve">P-04-89</t>
  </si>
  <si>
    <t xml:space="preserve">R-04-89</t>
  </si>
  <si>
    <t xml:space="preserve">P-04-90</t>
  </si>
  <si>
    <t xml:space="preserve">R-04-90</t>
  </si>
  <si>
    <t xml:space="preserve">P-04-91</t>
  </si>
  <si>
    <t xml:space="preserve">R-04-91</t>
  </si>
  <si>
    <t xml:space="preserve">P-04-92</t>
  </si>
  <si>
    <t xml:space="preserve">R-04-92</t>
  </si>
  <si>
    <t xml:space="preserve">P-04-93</t>
  </si>
  <si>
    <t xml:space="preserve">R-04-93</t>
  </si>
  <si>
    <t xml:space="preserve">P-04-94</t>
  </si>
  <si>
    <t xml:space="preserve">R-04-94</t>
  </si>
  <si>
    <t xml:space="preserve">P-04-95</t>
  </si>
  <si>
    <t xml:space="preserve">R-04-95</t>
  </si>
  <si>
    <t xml:space="preserve">P-04-96</t>
  </si>
  <si>
    <t xml:space="preserve">R-04-96</t>
  </si>
  <si>
    <t xml:space="preserve">P-04-97</t>
  </si>
  <si>
    <t xml:space="preserve">R-04-97</t>
  </si>
  <si>
    <t xml:space="preserve">P-05-04</t>
  </si>
  <si>
    <t xml:space="preserve">R-05-04</t>
  </si>
  <si>
    <t xml:space="preserve">szeroka</t>
  </si>
  <si>
    <t xml:space="preserve">P-05-05</t>
  </si>
  <si>
    <t xml:space="preserve">R-05-05</t>
  </si>
  <si>
    <t xml:space="preserve">P-05-06</t>
  </si>
  <si>
    <t xml:space="preserve">R-05-06</t>
  </si>
  <si>
    <t xml:space="preserve">P-05-07</t>
  </si>
  <si>
    <t xml:space="preserve">R-05-07</t>
  </si>
  <si>
    <t xml:space="preserve">P-05-08</t>
  </si>
  <si>
    <t xml:space="preserve">R-05-08</t>
  </si>
  <si>
    <t xml:space="preserve">P-05-09</t>
  </si>
  <si>
    <t xml:space="preserve">R-05-09</t>
  </si>
  <si>
    <t xml:space="preserve">P-05-10</t>
  </si>
  <si>
    <t xml:space="preserve">R-05-10</t>
  </si>
  <si>
    <t xml:space="preserve">P-05-11</t>
  </si>
  <si>
    <t xml:space="preserve">R-05-11</t>
  </si>
  <si>
    <t xml:space="preserve">P-05-12</t>
  </si>
  <si>
    <t xml:space="preserve">R-05-12</t>
  </si>
  <si>
    <t xml:space="preserve">P-05-13</t>
  </si>
  <si>
    <t xml:space="preserve">R-05-13</t>
  </si>
  <si>
    <t xml:space="preserve">P-05-14</t>
  </si>
  <si>
    <t xml:space="preserve">R-05-14</t>
  </si>
  <si>
    <t xml:space="preserve">P-05-15</t>
  </si>
  <si>
    <t xml:space="preserve">R-05-15</t>
  </si>
  <si>
    <t xml:space="preserve">P-05-16</t>
  </si>
  <si>
    <t xml:space="preserve">R-05-16</t>
  </si>
  <si>
    <t xml:space="preserve">P-05-17</t>
  </si>
  <si>
    <t xml:space="preserve">R-05-17</t>
  </si>
  <si>
    <t xml:space="preserve">P-05-18</t>
  </si>
  <si>
    <t xml:space="preserve">R-05-18</t>
  </si>
  <si>
    <t xml:space="preserve">P-05-19</t>
  </si>
  <si>
    <t xml:space="preserve">R-05-19</t>
  </si>
  <si>
    <t xml:space="preserve">P-05-20</t>
  </si>
  <si>
    <t xml:space="preserve">R-05-20</t>
  </si>
  <si>
    <t xml:space="preserve">P-05-21</t>
  </si>
  <si>
    <t xml:space="preserve">R-05-21</t>
  </si>
  <si>
    <t xml:space="preserve">P-05-22</t>
  </si>
  <si>
    <t xml:space="preserve">R-05-22</t>
  </si>
  <si>
    <t xml:space="preserve">P-05-23</t>
  </si>
  <si>
    <t xml:space="preserve">R-05-23</t>
  </si>
  <si>
    <t xml:space="preserve">P-05-24</t>
  </si>
  <si>
    <t xml:space="preserve">R-05-24</t>
  </si>
  <si>
    <t xml:space="preserve">P-05-25</t>
  </si>
  <si>
    <t xml:space="preserve">R-05-25</t>
  </si>
  <si>
    <t xml:space="preserve">P-05-26</t>
  </si>
  <si>
    <t xml:space="preserve">R-05-26</t>
  </si>
  <si>
    <t xml:space="preserve">P-05-27</t>
  </si>
  <si>
    <t xml:space="preserve">R-05-27</t>
  </si>
  <si>
    <t xml:space="preserve">P-05-28</t>
  </si>
  <si>
    <t xml:space="preserve">R-05-28</t>
  </si>
  <si>
    <t xml:space="preserve">P-05-29</t>
  </si>
  <si>
    <t xml:space="preserve">R-05-29</t>
  </si>
  <si>
    <t xml:space="preserve">P-05-30</t>
  </si>
  <si>
    <t xml:space="preserve">R-05-30</t>
  </si>
  <si>
    <t xml:space="preserve">P-05-31</t>
  </si>
  <si>
    <t xml:space="preserve">R-05-31</t>
  </si>
  <si>
    <t xml:space="preserve">P-05-32</t>
  </si>
  <si>
    <t xml:space="preserve">R-05-32</t>
  </si>
  <si>
    <t xml:space="preserve">P-05-33</t>
  </si>
  <si>
    <t xml:space="preserve">R-05-33</t>
  </si>
  <si>
    <t xml:space="preserve">P-05-34</t>
  </si>
  <si>
    <t xml:space="preserve">R-05-34</t>
  </si>
  <si>
    <t xml:space="preserve">P-05-35</t>
  </si>
  <si>
    <t xml:space="preserve">R-05-35</t>
  </si>
  <si>
    <t xml:space="preserve">P-05-36</t>
  </si>
  <si>
    <t xml:space="preserve">R-05-36</t>
  </si>
  <si>
    <t xml:space="preserve">P-05-37</t>
  </si>
  <si>
    <t xml:space="preserve">R-05-37</t>
  </si>
  <si>
    <t xml:space="preserve">P-05-38</t>
  </si>
  <si>
    <t xml:space="preserve">R-05-38</t>
  </si>
  <si>
    <t xml:space="preserve">P-05-39</t>
  </si>
  <si>
    <t xml:space="preserve">R-05-39</t>
  </si>
  <si>
    <t xml:space="preserve">P-05-40</t>
  </si>
  <si>
    <t xml:space="preserve">R-05-40</t>
  </si>
  <si>
    <t xml:space="preserve">P-05-41</t>
  </si>
  <si>
    <t xml:space="preserve">R-05-41</t>
  </si>
  <si>
    <t xml:space="preserve">P-05-42</t>
  </si>
  <si>
    <t xml:space="preserve">R-05-42</t>
  </si>
  <si>
    <t xml:space="preserve">P-05-43</t>
  </si>
  <si>
    <t xml:space="preserve">R-05-43</t>
  </si>
  <si>
    <t xml:space="preserve">P-05-44</t>
  </si>
  <si>
    <t xml:space="preserve">R-05-44</t>
  </si>
  <si>
    <t xml:space="preserve">P-05-45</t>
  </si>
  <si>
    <t xml:space="preserve">R-05-45</t>
  </si>
  <si>
    <t xml:space="preserve">P-05-46</t>
  </si>
  <si>
    <t xml:space="preserve">R-05-46</t>
  </si>
  <si>
    <t xml:space="preserve">P-05-47</t>
  </si>
  <si>
    <t xml:space="preserve">R-05-47</t>
  </si>
  <si>
    <t xml:space="preserve">P-05-48</t>
  </si>
  <si>
    <t xml:space="preserve">R-05-48</t>
  </si>
  <si>
    <t xml:space="preserve">P-05-49</t>
  </si>
  <si>
    <t xml:space="preserve">R-05-49</t>
  </si>
  <si>
    <t xml:space="preserve">P-05-50</t>
  </si>
  <si>
    <t xml:space="preserve">R-05-50</t>
  </si>
  <si>
    <t xml:space="preserve">P-05-51</t>
  </si>
  <si>
    <t xml:space="preserve">R-05-51</t>
  </si>
  <si>
    <t xml:space="preserve">P-05-52</t>
  </si>
  <si>
    <t xml:space="preserve">R-05-52</t>
  </si>
  <si>
    <t xml:space="preserve">P-05-53</t>
  </si>
  <si>
    <t xml:space="preserve">R-05-53</t>
  </si>
  <si>
    <t xml:space="preserve">P-05-54</t>
  </si>
  <si>
    <t xml:space="preserve">R-05-54</t>
  </si>
  <si>
    <t xml:space="preserve">P-05-55</t>
  </si>
  <si>
    <t xml:space="preserve">R-05-55</t>
  </si>
  <si>
    <t xml:space="preserve">P-05-56</t>
  </si>
  <si>
    <t xml:space="preserve">R-05-56</t>
  </si>
  <si>
    <t xml:space="preserve">P-05-57</t>
  </si>
  <si>
    <t xml:space="preserve">R-05-57</t>
  </si>
  <si>
    <t xml:space="preserve">P-05-58</t>
  </si>
  <si>
    <t xml:space="preserve">R-05-58</t>
  </si>
  <si>
    <t xml:space="preserve">P-05-59</t>
  </si>
  <si>
    <t xml:space="preserve">R-05-59</t>
  </si>
  <si>
    <t xml:space="preserve">P-05-60</t>
  </si>
  <si>
    <t xml:space="preserve">R-05-60</t>
  </si>
  <si>
    <t xml:space="preserve">P-05-61</t>
  </si>
  <si>
    <t xml:space="preserve">R-05-61</t>
  </si>
  <si>
    <t xml:space="preserve">P-05-62</t>
  </si>
  <si>
    <t xml:space="preserve">R-05-62</t>
  </si>
  <si>
    <t xml:space="preserve">P-05-63</t>
  </si>
  <si>
    <t xml:space="preserve">R-05-63</t>
  </si>
  <si>
    <t xml:space="preserve">P-05-64</t>
  </si>
  <si>
    <t xml:space="preserve">R-05-64</t>
  </si>
  <si>
    <t xml:space="preserve">P-05-65</t>
  </si>
  <si>
    <t xml:space="preserve">R-05-65</t>
  </si>
  <si>
    <t xml:space="preserve">P-05-66</t>
  </si>
  <si>
    <t xml:space="preserve">R-05-66</t>
  </si>
  <si>
    <t xml:space="preserve">P-05-67</t>
  </si>
  <si>
    <t xml:space="preserve">R-05-67</t>
  </si>
  <si>
    <t xml:space="preserve">P-05-68</t>
  </si>
  <si>
    <t xml:space="preserve">R-05-68</t>
  </si>
  <si>
    <t xml:space="preserve">P-05-69</t>
  </si>
  <si>
    <t xml:space="preserve">R-05-69</t>
  </si>
  <si>
    <t xml:space="preserve">P-05-70</t>
  </si>
  <si>
    <t xml:space="preserve">R-05-70</t>
  </si>
  <si>
    <t xml:space="preserve">P-05-71</t>
  </si>
  <si>
    <t xml:space="preserve">R-05-71</t>
  </si>
  <si>
    <t xml:space="preserve">P-05-72</t>
  </si>
  <si>
    <t xml:space="preserve">R-05-72</t>
  </si>
  <si>
    <t xml:space="preserve">P-05-73</t>
  </si>
  <si>
    <t xml:space="preserve">R-05-73</t>
  </si>
  <si>
    <t xml:space="preserve">P-05-74</t>
  </si>
  <si>
    <t xml:space="preserve">R-05-74</t>
  </si>
  <si>
    <t xml:space="preserve">P-05-75</t>
  </si>
  <si>
    <t xml:space="preserve">R-05-75</t>
  </si>
  <si>
    <t xml:space="preserve">P-05-76</t>
  </si>
  <si>
    <t xml:space="preserve">R-05-76</t>
  </si>
  <si>
    <t xml:space="preserve">P-05-77</t>
  </si>
  <si>
    <t xml:space="preserve">R-05-77</t>
  </si>
  <si>
    <t xml:space="preserve">P-06-03</t>
  </si>
  <si>
    <t xml:space="preserve">R-06-03</t>
  </si>
  <si>
    <t xml:space="preserve">P-06-04</t>
  </si>
  <si>
    <t xml:space="preserve">R-06-04</t>
  </si>
  <si>
    <t xml:space="preserve">P-06-05</t>
  </si>
  <si>
    <t xml:space="preserve">R-06-05</t>
  </si>
  <si>
    <t xml:space="preserve">P-06-06</t>
  </si>
  <si>
    <t xml:space="preserve">R-06-06</t>
  </si>
  <si>
    <t xml:space="preserve">P-06-07</t>
  </si>
  <si>
    <t xml:space="preserve">R-06-07</t>
  </si>
  <si>
    <t xml:space="preserve">P-06-08</t>
  </si>
  <si>
    <t xml:space="preserve">R-06-08</t>
  </si>
  <si>
    <t xml:space="preserve">P-06-09</t>
  </si>
  <si>
    <t xml:space="preserve">R-06-09</t>
  </si>
  <si>
    <t xml:space="preserve">P-06-10</t>
  </si>
  <si>
    <t xml:space="preserve">R-06-10</t>
  </si>
  <si>
    <t xml:space="preserve">P-06-11</t>
  </si>
  <si>
    <t xml:space="preserve">R-06-11</t>
  </si>
  <si>
    <t xml:space="preserve">P-06-12</t>
  </si>
  <si>
    <t xml:space="preserve">R-06-12</t>
  </si>
  <si>
    <t xml:space="preserve">P-06-13</t>
  </si>
  <si>
    <t xml:space="preserve">R-06-13</t>
  </si>
  <si>
    <t xml:space="preserve">P-06-14</t>
  </si>
  <si>
    <t xml:space="preserve">R-06-14</t>
  </si>
  <si>
    <t xml:space="preserve">P-06-15</t>
  </si>
  <si>
    <t xml:space="preserve">R-06-15</t>
  </si>
  <si>
    <t xml:space="preserve">P-06-16</t>
  </si>
  <si>
    <t xml:space="preserve">R-06-16</t>
  </si>
  <si>
    <t xml:space="preserve">P-06-17</t>
  </si>
  <si>
    <t xml:space="preserve">R-06-17</t>
  </si>
  <si>
    <t xml:space="preserve">P-06-18</t>
  </si>
  <si>
    <t xml:space="preserve">R-06-18</t>
  </si>
  <si>
    <t xml:space="preserve">P-06-19</t>
  </si>
  <si>
    <t xml:space="preserve">R-06-19</t>
  </si>
  <si>
    <t xml:space="preserve">P-06-20</t>
  </si>
  <si>
    <t xml:space="preserve">R-06-20</t>
  </si>
  <si>
    <t xml:space="preserve">P-06-21</t>
  </si>
  <si>
    <t xml:space="preserve">R-06-21</t>
  </si>
  <si>
    <t xml:space="preserve">P-06-22</t>
  </si>
  <si>
    <t xml:space="preserve">R-06-22</t>
  </si>
  <si>
    <t xml:space="preserve">P-06-23</t>
  </si>
  <si>
    <t xml:space="preserve">R-06-23</t>
  </si>
  <si>
    <t xml:space="preserve">P-06-24</t>
  </si>
  <si>
    <t xml:space="preserve">R-06-24</t>
  </si>
  <si>
    <t xml:space="preserve">P-06-25</t>
  </si>
  <si>
    <t xml:space="preserve">R-06-25</t>
  </si>
  <si>
    <t xml:space="preserve">P-06-26</t>
  </si>
  <si>
    <t xml:space="preserve">R-06-26</t>
  </si>
  <si>
    <t xml:space="preserve">P-06-27</t>
  </si>
  <si>
    <t xml:space="preserve">R-06-27</t>
  </si>
  <si>
    <t xml:space="preserve">P-06-28</t>
  </si>
  <si>
    <t xml:space="preserve">R-06-28</t>
  </si>
  <si>
    <t xml:space="preserve">P-06-29</t>
  </si>
  <si>
    <t xml:space="preserve">R-06-29</t>
  </si>
  <si>
    <t xml:space="preserve">P-06-30</t>
  </si>
  <si>
    <t xml:space="preserve">R-06-30</t>
  </si>
  <si>
    <t xml:space="preserve">P-06-31</t>
  </si>
  <si>
    <t xml:space="preserve">R-06-31</t>
  </si>
  <si>
    <t xml:space="preserve">P-06-32</t>
  </si>
  <si>
    <t xml:space="preserve">R-06-32</t>
  </si>
  <si>
    <t xml:space="preserve">P-06-33</t>
  </si>
  <si>
    <t xml:space="preserve">R-06-33</t>
  </si>
  <si>
    <t xml:space="preserve">P-06-34</t>
  </si>
  <si>
    <t xml:space="preserve">R-06-34</t>
  </si>
  <si>
    <t xml:space="preserve">P-06-35</t>
  </si>
  <si>
    <t xml:space="preserve">R-06-35</t>
  </si>
  <si>
    <t xml:space="preserve">P-06-36</t>
  </si>
  <si>
    <t xml:space="preserve">R-06-36</t>
  </si>
  <si>
    <t xml:space="preserve">P-06-37</t>
  </si>
  <si>
    <t xml:space="preserve">R-06-37</t>
  </si>
  <si>
    <t xml:space="preserve">P-06-38</t>
  </si>
  <si>
    <t xml:space="preserve">R-06-38</t>
  </si>
  <si>
    <t xml:space="preserve">P-06-39</t>
  </si>
  <si>
    <t xml:space="preserve">R-06-39</t>
  </si>
  <si>
    <t xml:space="preserve">P-06-40</t>
  </si>
  <si>
    <t xml:space="preserve">R-06-40</t>
  </si>
  <si>
    <t xml:space="preserve">P-06-41</t>
  </si>
  <si>
    <t xml:space="preserve">R-06-41</t>
  </si>
  <si>
    <t xml:space="preserve">P-06-42</t>
  </si>
  <si>
    <t xml:space="preserve">R-06-42</t>
  </si>
  <si>
    <t xml:space="preserve">P-06-43</t>
  </si>
  <si>
    <t xml:space="preserve">R-06-43</t>
  </si>
  <si>
    <t xml:space="preserve">P-06-44</t>
  </si>
  <si>
    <t xml:space="preserve">R-06-44</t>
  </si>
  <si>
    <t xml:space="preserve">P-06-45</t>
  </si>
  <si>
    <t xml:space="preserve">R-06-45</t>
  </si>
  <si>
    <t xml:space="preserve">P-06-46</t>
  </si>
  <si>
    <t xml:space="preserve">R-06-46</t>
  </si>
  <si>
    <t xml:space="preserve">P-06-47</t>
  </si>
  <si>
    <t xml:space="preserve">R-06-47</t>
  </si>
  <si>
    <t xml:space="preserve">P-06-48</t>
  </si>
  <si>
    <t xml:space="preserve">R-06-48</t>
  </si>
  <si>
    <t xml:space="preserve">P-06-49</t>
  </si>
  <si>
    <t xml:space="preserve">R-06-49</t>
  </si>
  <si>
    <t xml:space="preserve">P-06-50</t>
  </si>
  <si>
    <t xml:space="preserve">R-06-50</t>
  </si>
  <si>
    <t xml:space="preserve">P-06-51</t>
  </si>
  <si>
    <t xml:space="preserve">R-06-51</t>
  </si>
  <si>
    <t xml:space="preserve">P-06-52</t>
  </si>
  <si>
    <t xml:space="preserve">R-06-52</t>
  </si>
  <si>
    <t xml:space="preserve">P-06-53</t>
  </si>
  <si>
    <t xml:space="preserve">R-06-53</t>
  </si>
  <si>
    <t xml:space="preserve">P-06-54</t>
  </si>
  <si>
    <t xml:space="preserve">R-06-54</t>
  </si>
  <si>
    <t xml:space="preserve">P-06-55</t>
  </si>
  <si>
    <t xml:space="preserve">R-06-55</t>
  </si>
  <si>
    <t xml:space="preserve">P-06-56</t>
  </si>
  <si>
    <t xml:space="preserve">R-06-56</t>
  </si>
  <si>
    <t xml:space="preserve">P-06-57</t>
  </si>
  <si>
    <t xml:space="preserve">R-06-57</t>
  </si>
  <si>
    <t xml:space="preserve">P-06-58</t>
  </si>
  <si>
    <t xml:space="preserve">R-06-58</t>
  </si>
  <si>
    <t xml:space="preserve">P-06-59</t>
  </si>
  <si>
    <t xml:space="preserve">R-06-59</t>
  </si>
  <si>
    <t xml:space="preserve">P-06-60</t>
  </si>
  <si>
    <t xml:space="preserve">R-06-60</t>
  </si>
  <si>
    <t xml:space="preserve">P-06-61</t>
  </si>
  <si>
    <t xml:space="preserve">R-06-61</t>
  </si>
  <si>
    <t xml:space="preserve">P-06-62</t>
  </si>
  <si>
    <t xml:space="preserve">R-06-62</t>
  </si>
  <si>
    <t xml:space="preserve">P-06-63</t>
  </si>
  <si>
    <t xml:space="preserve">R-06-63</t>
  </si>
  <si>
    <t xml:space="preserve">P-06-64</t>
  </si>
  <si>
    <t xml:space="preserve">R-06-64</t>
  </si>
  <si>
    <t xml:space="preserve">P-06-65</t>
  </si>
  <si>
    <t xml:space="preserve">R-06-65</t>
  </si>
  <si>
    <t xml:space="preserve">P-07-02</t>
  </si>
  <si>
    <t xml:space="preserve">R-07-02</t>
  </si>
  <si>
    <t xml:space="preserve">P-07-03</t>
  </si>
  <si>
    <t xml:space="preserve">R-07-03</t>
  </si>
  <si>
    <t xml:space="preserve">P-07-04</t>
  </si>
  <si>
    <t xml:space="preserve">R-07-04</t>
  </si>
  <si>
    <t xml:space="preserve">P-07-05</t>
  </si>
  <si>
    <t xml:space="preserve">R-07-05</t>
  </si>
  <si>
    <t xml:space="preserve">P-07-06</t>
  </si>
  <si>
    <t xml:space="preserve">R-07-06</t>
  </si>
  <si>
    <t xml:space="preserve">P-07-07</t>
  </si>
  <si>
    <t xml:space="preserve">R-07-07</t>
  </si>
  <si>
    <t xml:space="preserve">P-07-08</t>
  </si>
  <si>
    <t xml:space="preserve">R-07-08</t>
  </si>
  <si>
    <t xml:space="preserve">P-07-09</t>
  </si>
  <si>
    <t xml:space="preserve">R-07-09</t>
  </si>
  <si>
    <t xml:space="preserve">P-07-10</t>
  </si>
  <si>
    <t xml:space="preserve">R-07-10</t>
  </si>
  <si>
    <t xml:space="preserve">P-07-11</t>
  </si>
  <si>
    <t xml:space="preserve">R-07-11</t>
  </si>
  <si>
    <t xml:space="preserve">P-07-12</t>
  </si>
  <si>
    <t xml:space="preserve">R-07-12</t>
  </si>
  <si>
    <t xml:space="preserve">P-07-13</t>
  </si>
  <si>
    <t xml:space="preserve">R-07-13</t>
  </si>
  <si>
    <t xml:space="preserve">P-07-14</t>
  </si>
  <si>
    <t xml:space="preserve">R-07-14</t>
  </si>
  <si>
    <t xml:space="preserve">P-07-15</t>
  </si>
  <si>
    <t xml:space="preserve">R-07-15</t>
  </si>
  <si>
    <t xml:space="preserve">P-07-16</t>
  </si>
  <si>
    <t xml:space="preserve">R-07-16</t>
  </si>
  <si>
    <t xml:space="preserve">P-07-17</t>
  </si>
  <si>
    <t xml:space="preserve">R-07-17</t>
  </si>
  <si>
    <t xml:space="preserve">P-07-18</t>
  </si>
  <si>
    <t xml:space="preserve">R-07-18</t>
  </si>
  <si>
    <t xml:space="preserve">P-07-19</t>
  </si>
  <si>
    <t xml:space="preserve">R-07-19</t>
  </si>
  <si>
    <t xml:space="preserve">P-07-20</t>
  </si>
  <si>
    <t xml:space="preserve">R-07-20</t>
  </si>
  <si>
    <t xml:space="preserve">P-07-21</t>
  </si>
  <si>
    <t xml:space="preserve">R-07-21</t>
  </si>
  <si>
    <t xml:space="preserve">P-07-22</t>
  </si>
  <si>
    <t xml:space="preserve">R-07-22</t>
  </si>
  <si>
    <t xml:space="preserve">P-07-23</t>
  </si>
  <si>
    <t xml:space="preserve">R-07-23</t>
  </si>
  <si>
    <t xml:space="preserve">P-07-24</t>
  </si>
  <si>
    <t xml:space="preserve">R-07-24</t>
  </si>
  <si>
    <t xml:space="preserve">P-07-25</t>
  </si>
  <si>
    <t xml:space="preserve">R-07-25</t>
  </si>
  <si>
    <t xml:space="preserve">P-07-26</t>
  </si>
  <si>
    <t xml:space="preserve">R-07-26</t>
  </si>
  <si>
    <t xml:space="preserve">P-07-27</t>
  </si>
  <si>
    <t xml:space="preserve">R-07-27</t>
  </si>
  <si>
    <t xml:space="preserve">P-07-28</t>
  </si>
  <si>
    <t xml:space="preserve">R-07-28</t>
  </si>
  <si>
    <t xml:space="preserve">P-07-29</t>
  </si>
  <si>
    <t xml:space="preserve">R-07-29</t>
  </si>
  <si>
    <t xml:space="preserve">P-07-30</t>
  </si>
  <si>
    <t xml:space="preserve">R-07-30</t>
  </si>
  <si>
    <t xml:space="preserve">P-07-31</t>
  </si>
  <si>
    <t xml:space="preserve">R-07-31</t>
  </si>
  <si>
    <t xml:space="preserve">P-07-32</t>
  </si>
  <si>
    <t xml:space="preserve">R-07-32</t>
  </si>
  <si>
    <t xml:space="preserve">P-07-33</t>
  </si>
  <si>
    <t xml:space="preserve">R-07-33</t>
  </si>
  <si>
    <t xml:space="preserve">P-07-34</t>
  </si>
  <si>
    <t xml:space="preserve">R-07-34</t>
  </si>
  <si>
    <t xml:space="preserve">P-07-35</t>
  </si>
  <si>
    <t xml:space="preserve">R-07-35</t>
  </si>
  <si>
    <t xml:space="preserve">P-07-36</t>
  </si>
  <si>
    <t xml:space="preserve">R-07-36</t>
  </si>
  <si>
    <t xml:space="preserve">P-07-37</t>
  </si>
  <si>
    <t xml:space="preserve">R-07-37</t>
  </si>
  <si>
    <t xml:space="preserve">P-07-38</t>
  </si>
  <si>
    <t xml:space="preserve">R-07-38</t>
  </si>
  <si>
    <t xml:space="preserve">P-07-39</t>
  </si>
  <si>
    <t xml:space="preserve">R-07-39</t>
  </si>
  <si>
    <t xml:space="preserve">P-07-40</t>
  </si>
  <si>
    <t xml:space="preserve">R-07-40</t>
  </si>
  <si>
    <t xml:space="preserve">P-07-41</t>
  </si>
  <si>
    <t xml:space="preserve">R-07-41</t>
  </si>
  <si>
    <t xml:space="preserve">P-07-42</t>
  </si>
  <si>
    <t xml:space="preserve">R-07-42</t>
  </si>
  <si>
    <t xml:space="preserve">P-07-43</t>
  </si>
  <si>
    <t xml:space="preserve">R-07-43</t>
  </si>
  <si>
    <t xml:space="preserve">P-07-44</t>
  </si>
  <si>
    <t xml:space="preserve">R-07-44</t>
  </si>
  <si>
    <t xml:space="preserve">P-07-45</t>
  </si>
  <si>
    <t xml:space="preserve">R-07-45</t>
  </si>
  <si>
    <t xml:space="preserve">P-07-46</t>
  </si>
  <si>
    <t xml:space="preserve">R-07-46</t>
  </si>
  <si>
    <t xml:space="preserve">P-07-47</t>
  </si>
  <si>
    <t xml:space="preserve">R-07-47</t>
  </si>
  <si>
    <t xml:space="preserve">P-07-48</t>
  </si>
  <si>
    <t xml:space="preserve">R-07-48</t>
  </si>
  <si>
    <t xml:space="preserve">P-07-49</t>
  </si>
  <si>
    <t xml:space="preserve">R-07-49</t>
  </si>
  <si>
    <t xml:space="preserve">P-07-50</t>
  </si>
  <si>
    <t xml:space="preserve">R-07-50</t>
  </si>
  <si>
    <t xml:space="preserve">P-07-51</t>
  </si>
  <si>
    <t xml:space="preserve">R-07-51</t>
  </si>
  <si>
    <t xml:space="preserve">P-07-52</t>
  </si>
  <si>
    <t xml:space="preserve">R-07-52</t>
  </si>
  <si>
    <t xml:space="preserve">P-07-53</t>
  </si>
  <si>
    <t xml:space="preserve">R-07-53</t>
  </si>
  <si>
    <t xml:space="preserve">P-07-54</t>
  </si>
  <si>
    <t xml:space="preserve">R-07-54</t>
  </si>
  <si>
    <t xml:space="preserve">P-07-55</t>
  </si>
  <si>
    <t xml:space="preserve">R-07-55</t>
  </si>
  <si>
    <t xml:space="preserve">P-08-02</t>
  </si>
  <si>
    <t xml:space="preserve">R-08-02</t>
  </si>
  <si>
    <t xml:space="preserve">P-08-03</t>
  </si>
  <si>
    <t xml:space="preserve">R-08-03</t>
  </si>
  <si>
    <t xml:space="preserve">P-08-04</t>
  </si>
  <si>
    <t xml:space="preserve">R-08-04</t>
  </si>
  <si>
    <t xml:space="preserve">P-08-05</t>
  </si>
  <si>
    <t xml:space="preserve">R-08-05</t>
  </si>
  <si>
    <t xml:space="preserve">P-08-06</t>
  </si>
  <si>
    <t xml:space="preserve">R-08-06</t>
  </si>
  <si>
    <t xml:space="preserve">P-08-07</t>
  </si>
  <si>
    <t xml:space="preserve">R-08-07</t>
  </si>
  <si>
    <t xml:space="preserve">P-08-08</t>
  </si>
  <si>
    <t xml:space="preserve">R-08-08</t>
  </si>
  <si>
    <t xml:space="preserve">P-08-09</t>
  </si>
  <si>
    <t xml:space="preserve">R-08-09</t>
  </si>
  <si>
    <t xml:space="preserve">P-08-10</t>
  </si>
  <si>
    <t xml:space="preserve">R-08-10</t>
  </si>
  <si>
    <t xml:space="preserve">P-08-11</t>
  </si>
  <si>
    <t xml:space="preserve">R-08-11</t>
  </si>
  <si>
    <t xml:space="preserve">P-08-12</t>
  </si>
  <si>
    <t xml:space="preserve">R-08-12</t>
  </si>
  <si>
    <t xml:space="preserve">P-08-13</t>
  </si>
  <si>
    <t xml:space="preserve">R-08-13</t>
  </si>
  <si>
    <t xml:space="preserve">P-08-14</t>
  </si>
  <si>
    <t xml:space="preserve">R-08-14</t>
  </si>
  <si>
    <t xml:space="preserve">P-08-15</t>
  </si>
  <si>
    <t xml:space="preserve">R-08-15</t>
  </si>
  <si>
    <t xml:space="preserve">P-08-16</t>
  </si>
  <si>
    <t xml:space="preserve">R-08-16</t>
  </si>
  <si>
    <t xml:space="preserve">P-08-17</t>
  </si>
  <si>
    <t xml:space="preserve">R-08-17</t>
  </si>
  <si>
    <t xml:space="preserve">P-08-18</t>
  </si>
  <si>
    <t xml:space="preserve">R-08-18</t>
  </si>
  <si>
    <t xml:space="preserve">P-08-19</t>
  </si>
  <si>
    <t xml:space="preserve">R-08-19</t>
  </si>
  <si>
    <t xml:space="preserve">P-08-20</t>
  </si>
  <si>
    <t xml:space="preserve">R-08-20</t>
  </si>
  <si>
    <t xml:space="preserve">P-08-21</t>
  </si>
  <si>
    <t xml:space="preserve">R-08-21</t>
  </si>
  <si>
    <t xml:space="preserve">P-08-22</t>
  </si>
  <si>
    <t xml:space="preserve">R-08-22</t>
  </si>
  <si>
    <t xml:space="preserve">P-08-23</t>
  </si>
  <si>
    <t xml:space="preserve">R-08-23</t>
  </si>
  <si>
    <t xml:space="preserve">P-08-24</t>
  </si>
  <si>
    <t xml:space="preserve">R-08-24</t>
  </si>
  <si>
    <t xml:space="preserve">P-08-25</t>
  </si>
  <si>
    <t xml:space="preserve">R-08-25</t>
  </si>
  <si>
    <t xml:space="preserve">P-08-26</t>
  </si>
  <si>
    <t xml:space="preserve">R-08-26</t>
  </si>
  <si>
    <t xml:space="preserve">P-08-27</t>
  </si>
  <si>
    <t xml:space="preserve">R-08-27</t>
  </si>
  <si>
    <t xml:space="preserve">P-08-28</t>
  </si>
  <si>
    <t xml:space="preserve">R-08-28</t>
  </si>
  <si>
    <t xml:space="preserve">P-08-29</t>
  </si>
  <si>
    <t xml:space="preserve">R-08-29</t>
  </si>
  <si>
    <t xml:space="preserve">P-08-30</t>
  </si>
  <si>
    <t xml:space="preserve">R-08-30</t>
  </si>
  <si>
    <t xml:space="preserve">P-08-31</t>
  </si>
  <si>
    <t xml:space="preserve">R-08-31</t>
  </si>
  <si>
    <t xml:space="preserve">P-08-32</t>
  </si>
  <si>
    <t xml:space="preserve">R-08-32</t>
  </si>
  <si>
    <t xml:space="preserve">P-08-33</t>
  </si>
  <si>
    <t xml:space="preserve">R-08-33</t>
  </si>
  <si>
    <t xml:space="preserve">P-08-34</t>
  </si>
  <si>
    <t xml:space="preserve">R-08-34</t>
  </si>
  <si>
    <t xml:space="preserve">P-08-35</t>
  </si>
  <si>
    <t xml:space="preserve">R-08-35</t>
  </si>
  <si>
    <t xml:space="preserve">P-08-36</t>
  </si>
  <si>
    <t xml:space="preserve">R-08-36</t>
  </si>
  <si>
    <t xml:space="preserve">P-08-37</t>
  </si>
  <si>
    <t xml:space="preserve">R-08-37</t>
  </si>
  <si>
    <t xml:space="preserve">P-08-38</t>
  </si>
  <si>
    <t xml:space="preserve">R-08-38</t>
  </si>
  <si>
    <t xml:space="preserve">P-08-39</t>
  </si>
  <si>
    <t xml:space="preserve">R-08-39</t>
  </si>
  <si>
    <t xml:space="preserve">P-08-40</t>
  </si>
  <si>
    <t xml:space="preserve">R-08-40</t>
  </si>
  <si>
    <t xml:space="preserve">P-08-41</t>
  </si>
  <si>
    <t xml:space="preserve">R-08-41</t>
  </si>
  <si>
    <t xml:space="preserve">P-08-42</t>
  </si>
  <si>
    <t xml:space="preserve">R-08-42</t>
  </si>
  <si>
    <t xml:space="preserve">P-08-43</t>
  </si>
  <si>
    <t xml:space="preserve">R-08-43</t>
  </si>
  <si>
    <t xml:space="preserve">P-08-44</t>
  </si>
  <si>
    <t xml:space="preserve">R-08-44</t>
  </si>
  <si>
    <t xml:space="preserve">P-08-45</t>
  </si>
  <si>
    <t xml:space="preserve">R-08-45</t>
  </si>
  <si>
    <t xml:space="preserve">P-08-46</t>
  </si>
  <si>
    <t xml:space="preserve">R-08-46</t>
  </si>
  <si>
    <t xml:space="preserve">P-08-47</t>
  </si>
  <si>
    <t xml:space="preserve">R-08-47</t>
  </si>
  <si>
    <t xml:space="preserve">P-08-48</t>
  </si>
  <si>
    <t xml:space="preserve">R-08-48</t>
  </si>
  <si>
    <t xml:space="preserve">P-08-49</t>
  </si>
  <si>
    <t xml:space="preserve">R-08-49</t>
  </si>
  <si>
    <t xml:space="preserve">P-09-02</t>
  </si>
  <si>
    <t xml:space="preserve">R-09-02</t>
  </si>
  <si>
    <t xml:space="preserve">P-09-03</t>
  </si>
  <si>
    <t xml:space="preserve">R-09-03</t>
  </si>
  <si>
    <t xml:space="preserve">P-09-04</t>
  </si>
  <si>
    <t xml:space="preserve">R-09-04</t>
  </si>
  <si>
    <t xml:space="preserve">P-09-05</t>
  </si>
  <si>
    <t xml:space="preserve">R-09-05</t>
  </si>
  <si>
    <t xml:space="preserve">P-09-06</t>
  </si>
  <si>
    <t xml:space="preserve">R-09-06</t>
  </si>
  <si>
    <t xml:space="preserve">P-09-07</t>
  </si>
  <si>
    <t xml:space="preserve">R-09-07</t>
  </si>
  <si>
    <t xml:space="preserve">P-09-08</t>
  </si>
  <si>
    <t xml:space="preserve">R-09-08</t>
  </si>
  <si>
    <t xml:space="preserve">P-09-09</t>
  </si>
  <si>
    <t xml:space="preserve">R-09-09</t>
  </si>
  <si>
    <t xml:space="preserve">P-09-10</t>
  </si>
  <si>
    <t xml:space="preserve">R-09-10</t>
  </si>
  <si>
    <t xml:space="preserve">P-09-11</t>
  </si>
  <si>
    <t xml:space="preserve">R-09-11</t>
  </si>
  <si>
    <t xml:space="preserve">P-09-12</t>
  </si>
  <si>
    <t xml:space="preserve">R-09-12</t>
  </si>
  <si>
    <t xml:space="preserve">P-09-13</t>
  </si>
  <si>
    <t xml:space="preserve">R-09-13</t>
  </si>
  <si>
    <t xml:space="preserve">P-09-14</t>
  </si>
  <si>
    <t xml:space="preserve">R-09-14</t>
  </si>
  <si>
    <t xml:space="preserve">P-09-15</t>
  </si>
  <si>
    <t xml:space="preserve">R-09-15</t>
  </si>
  <si>
    <t xml:space="preserve">P-09-16</t>
  </si>
  <si>
    <t xml:space="preserve">R-09-16</t>
  </si>
  <si>
    <t xml:space="preserve">P-09-17</t>
  </si>
  <si>
    <t xml:space="preserve">R-09-17</t>
  </si>
  <si>
    <t xml:space="preserve">P-09-18</t>
  </si>
  <si>
    <t xml:space="preserve">R-09-18</t>
  </si>
  <si>
    <t xml:space="preserve">P-09-19</t>
  </si>
  <si>
    <t xml:space="preserve">R-09-19</t>
  </si>
  <si>
    <t xml:space="preserve">P-09-20</t>
  </si>
  <si>
    <t xml:space="preserve">R-09-20</t>
  </si>
  <si>
    <t xml:space="preserve">P-09-21</t>
  </si>
  <si>
    <t xml:space="preserve">R-09-21</t>
  </si>
  <si>
    <t xml:space="preserve">P-09-22</t>
  </si>
  <si>
    <t xml:space="preserve">R-09-22</t>
  </si>
  <si>
    <t xml:space="preserve">P-09-23</t>
  </si>
  <si>
    <t xml:space="preserve">R-09-23</t>
  </si>
  <si>
    <t xml:space="preserve">P-09-24</t>
  </si>
  <si>
    <t xml:space="preserve">R-09-24</t>
  </si>
  <si>
    <t xml:space="preserve">P-09-25</t>
  </si>
  <si>
    <t xml:space="preserve">R-09-25</t>
  </si>
  <si>
    <t xml:space="preserve">P-09-26</t>
  </si>
  <si>
    <t xml:space="preserve">R-09-26</t>
  </si>
  <si>
    <t xml:space="preserve">P-09-27</t>
  </si>
  <si>
    <t xml:space="preserve">R-09-27</t>
  </si>
  <si>
    <t xml:space="preserve">P-09-28</t>
  </si>
  <si>
    <t xml:space="preserve">R-09-28</t>
  </si>
  <si>
    <t xml:space="preserve">P-09-29</t>
  </si>
  <si>
    <t xml:space="preserve">R-09-29</t>
  </si>
  <si>
    <t xml:space="preserve">P-09-30</t>
  </si>
  <si>
    <t xml:space="preserve">R-09-30</t>
  </si>
  <si>
    <t xml:space="preserve">P-09-31</t>
  </si>
  <si>
    <t xml:space="preserve">R-09-31</t>
  </si>
  <si>
    <t xml:space="preserve">P-09-32</t>
  </si>
  <si>
    <t xml:space="preserve">R-09-32</t>
  </si>
  <si>
    <t xml:space="preserve">P-09-33</t>
  </si>
  <si>
    <t xml:space="preserve">R-09-33</t>
  </si>
  <si>
    <t xml:space="preserve">P-09-34</t>
  </si>
  <si>
    <t xml:space="preserve">R-09-34</t>
  </si>
  <si>
    <t xml:space="preserve">P-09-35</t>
  </si>
  <si>
    <t xml:space="preserve">R-09-35</t>
  </si>
  <si>
    <t xml:space="preserve">P-09-36</t>
  </si>
  <si>
    <t xml:space="preserve">R-09-36</t>
  </si>
  <si>
    <t xml:space="preserve">P-09-37</t>
  </si>
  <si>
    <t xml:space="preserve">R-09-37</t>
  </si>
  <si>
    <t xml:space="preserve">P-09-38</t>
  </si>
  <si>
    <t xml:space="preserve">R-09-38</t>
  </si>
  <si>
    <t xml:space="preserve">P-09-39</t>
  </si>
  <si>
    <t xml:space="preserve">R-09-39</t>
  </si>
  <si>
    <t xml:space="preserve">P-09-40</t>
  </si>
  <si>
    <t xml:space="preserve">R-09-40</t>
  </si>
  <si>
    <t xml:space="preserve">P-09-41</t>
  </si>
  <si>
    <t xml:space="preserve">R-09-41</t>
  </si>
  <si>
    <t xml:space="preserve">P-09-42</t>
  </si>
  <si>
    <t xml:space="preserve">R-09-42</t>
  </si>
  <si>
    <t xml:space="preserve">P-09-43</t>
  </si>
  <si>
    <t xml:space="preserve">R-09-43</t>
  </si>
  <si>
    <t xml:space="preserve">P-10-02</t>
  </si>
  <si>
    <t xml:space="preserve">R-10-02</t>
  </si>
  <si>
    <t xml:space="preserve">P-10-03</t>
  </si>
  <si>
    <t xml:space="preserve">R-10-03</t>
  </si>
  <si>
    <t xml:space="preserve">P-10-04</t>
  </si>
  <si>
    <t xml:space="preserve">R-10-04</t>
  </si>
  <si>
    <t xml:space="preserve">P-10-05</t>
  </si>
  <si>
    <t xml:space="preserve">R-10-05</t>
  </si>
  <si>
    <t xml:space="preserve">P-10-06</t>
  </si>
  <si>
    <t xml:space="preserve">R-10-06</t>
  </si>
  <si>
    <t xml:space="preserve">P-10-07</t>
  </si>
  <si>
    <t xml:space="preserve">R-10-07</t>
  </si>
  <si>
    <t xml:space="preserve">P-10-08</t>
  </si>
  <si>
    <t xml:space="preserve">R-10-08</t>
  </si>
  <si>
    <t xml:space="preserve">P-10-09</t>
  </si>
  <si>
    <t xml:space="preserve">R-10-09</t>
  </si>
  <si>
    <t xml:space="preserve">P-10-10</t>
  </si>
  <si>
    <t xml:space="preserve">R-10-10</t>
  </si>
  <si>
    <t xml:space="preserve">P-10-11</t>
  </si>
  <si>
    <t xml:space="preserve">R-10-11</t>
  </si>
  <si>
    <t xml:space="preserve">P-10-12</t>
  </si>
  <si>
    <t xml:space="preserve">R-10-12</t>
  </si>
  <si>
    <t xml:space="preserve">P-10-13</t>
  </si>
  <si>
    <t xml:space="preserve">R-10-13</t>
  </si>
  <si>
    <t xml:space="preserve">P-10-14</t>
  </si>
  <si>
    <t xml:space="preserve">R-10-14</t>
  </si>
  <si>
    <t xml:space="preserve">P-10-15</t>
  </si>
  <si>
    <t xml:space="preserve">R-10-15</t>
  </si>
  <si>
    <t xml:space="preserve">P-10-16</t>
  </si>
  <si>
    <t xml:space="preserve">R-10-16</t>
  </si>
  <si>
    <t xml:space="preserve">P-10-17</t>
  </si>
  <si>
    <t xml:space="preserve">R-10-17</t>
  </si>
  <si>
    <t xml:space="preserve">P-10-18</t>
  </si>
  <si>
    <t xml:space="preserve">R-10-18</t>
  </si>
  <si>
    <t xml:space="preserve">P-10-19</t>
  </si>
  <si>
    <t xml:space="preserve">R-10-19</t>
  </si>
  <si>
    <t xml:space="preserve">P-10-20</t>
  </si>
  <si>
    <t xml:space="preserve">R-10-20</t>
  </si>
  <si>
    <t xml:space="preserve">P-10-21</t>
  </si>
  <si>
    <t xml:space="preserve">R-10-21</t>
  </si>
  <si>
    <t xml:space="preserve">P-10-22</t>
  </si>
  <si>
    <t xml:space="preserve">R-10-22</t>
  </si>
  <si>
    <t xml:space="preserve">P-10-23</t>
  </si>
  <si>
    <t xml:space="preserve">R-10-23</t>
  </si>
  <si>
    <t xml:space="preserve">P-10-24</t>
  </si>
  <si>
    <t xml:space="preserve">R-10-24</t>
  </si>
  <si>
    <t xml:space="preserve">P-10-25</t>
  </si>
  <si>
    <t xml:space="preserve">R-10-25</t>
  </si>
  <si>
    <t xml:space="preserve">P-10-26</t>
  </si>
  <si>
    <t xml:space="preserve">R-10-26</t>
  </si>
  <si>
    <t xml:space="preserve">P-10-27</t>
  </si>
  <si>
    <t xml:space="preserve">R-10-27</t>
  </si>
  <si>
    <t xml:space="preserve">P-10-28</t>
  </si>
  <si>
    <t xml:space="preserve">R-10-28</t>
  </si>
  <si>
    <t xml:space="preserve">P-10-29</t>
  </si>
  <si>
    <t xml:space="preserve">R-10-29</t>
  </si>
  <si>
    <t xml:space="preserve">P-10-30</t>
  </si>
  <si>
    <t xml:space="preserve">R-10-30</t>
  </si>
  <si>
    <t xml:space="preserve">P-10-31</t>
  </si>
  <si>
    <t xml:space="preserve">R-10-31</t>
  </si>
  <si>
    <t xml:space="preserve">P-10-32</t>
  </si>
  <si>
    <t xml:space="preserve">R-10-32</t>
  </si>
  <si>
    <t xml:space="preserve">P-10-33</t>
  </si>
  <si>
    <t xml:space="preserve">R-10-33</t>
  </si>
  <si>
    <t xml:space="preserve">P-10-34</t>
  </si>
  <si>
    <t xml:space="preserve">R-10-34</t>
  </si>
  <si>
    <t xml:space="preserve">P-10-35</t>
  </si>
  <si>
    <t xml:space="preserve">R-10-35</t>
  </si>
  <si>
    <t xml:space="preserve">P-10-36</t>
  </si>
  <si>
    <t xml:space="preserve">R-10-36</t>
  </si>
  <si>
    <t xml:space="preserve">P-10-37</t>
  </si>
  <si>
    <t xml:space="preserve">R-10-37</t>
  </si>
  <si>
    <t xml:space="preserve">P-10-38</t>
  </si>
  <si>
    <t xml:space="preserve">R-10-38</t>
  </si>
  <si>
    <t xml:space="preserve">P-10-39</t>
  </si>
  <si>
    <t xml:space="preserve">R-10-39</t>
  </si>
  <si>
    <t xml:space="preserve">P-11-02</t>
  </si>
  <si>
    <t xml:space="preserve">R-11-02</t>
  </si>
  <si>
    <t xml:space="preserve">P-11-03</t>
  </si>
  <si>
    <t xml:space="preserve">R-11-03</t>
  </si>
  <si>
    <t xml:space="preserve">P-11-04</t>
  </si>
  <si>
    <t xml:space="preserve">R-11-04</t>
  </si>
  <si>
    <t xml:space="preserve">P-11-05</t>
  </si>
  <si>
    <t xml:space="preserve">R-11-05</t>
  </si>
  <si>
    <t xml:space="preserve">P-11-06</t>
  </si>
  <si>
    <t xml:space="preserve">R-11-06</t>
  </si>
  <si>
    <t xml:space="preserve">P-11-07</t>
  </si>
  <si>
    <t xml:space="preserve">R-11-07</t>
  </si>
  <si>
    <t xml:space="preserve">P-11-08</t>
  </si>
  <si>
    <t xml:space="preserve">R-11-08</t>
  </si>
  <si>
    <t xml:space="preserve">P-11-09</t>
  </si>
  <si>
    <t xml:space="preserve">R-11-09</t>
  </si>
  <si>
    <t xml:space="preserve">P-11-10</t>
  </si>
  <si>
    <t xml:space="preserve">R-11-10</t>
  </si>
  <si>
    <t xml:space="preserve">P-11-11</t>
  </si>
  <si>
    <t xml:space="preserve">R-11-11</t>
  </si>
  <si>
    <t xml:space="preserve">P-11-12</t>
  </si>
  <si>
    <t xml:space="preserve">R-11-12</t>
  </si>
  <si>
    <t xml:space="preserve">P-11-13</t>
  </si>
  <si>
    <t xml:space="preserve">R-11-13</t>
  </si>
  <si>
    <t xml:space="preserve">P-11-14</t>
  </si>
  <si>
    <t xml:space="preserve">R-11-14</t>
  </si>
  <si>
    <t xml:space="preserve">P-11-15</t>
  </si>
  <si>
    <t xml:space="preserve">R-11-15</t>
  </si>
  <si>
    <t xml:space="preserve">P-11-16</t>
  </si>
  <si>
    <t xml:space="preserve">R-11-16</t>
  </si>
  <si>
    <t xml:space="preserve">P-11-17</t>
  </si>
  <si>
    <t xml:space="preserve">R-11-17</t>
  </si>
  <si>
    <t xml:space="preserve">P-11-18</t>
  </si>
  <si>
    <t xml:space="preserve">R-11-18</t>
  </si>
  <si>
    <t xml:space="preserve">P-11-19</t>
  </si>
  <si>
    <t xml:space="preserve">R-11-19</t>
  </si>
  <si>
    <t xml:space="preserve">P-11-20</t>
  </si>
  <si>
    <t xml:space="preserve">R-11-20</t>
  </si>
  <si>
    <t xml:space="preserve">P-11-21</t>
  </si>
  <si>
    <t xml:space="preserve">R-11-21</t>
  </si>
  <si>
    <t xml:space="preserve">P-11-22</t>
  </si>
  <si>
    <t xml:space="preserve">R-11-22</t>
  </si>
  <si>
    <t xml:space="preserve">P-11-23</t>
  </si>
  <si>
    <t xml:space="preserve">R-11-23</t>
  </si>
  <si>
    <t xml:space="preserve">P-11-24</t>
  </si>
  <si>
    <t xml:space="preserve">R-11-24</t>
  </si>
  <si>
    <t xml:space="preserve">P-11-25</t>
  </si>
  <si>
    <t xml:space="preserve">R-11-25</t>
  </si>
  <si>
    <t xml:space="preserve">P-11-26</t>
  </si>
  <si>
    <t xml:space="preserve">R-11-26</t>
  </si>
  <si>
    <t xml:space="preserve">P-11-27</t>
  </si>
  <si>
    <t xml:space="preserve">R-11-27</t>
  </si>
  <si>
    <t xml:space="preserve">P-11-28</t>
  </si>
  <si>
    <t xml:space="preserve">R-11-28</t>
  </si>
  <si>
    <t xml:space="preserve">P-11-29</t>
  </si>
  <si>
    <t xml:space="preserve">R-11-29</t>
  </si>
  <si>
    <t xml:space="preserve">P-11-30</t>
  </si>
  <si>
    <t xml:space="preserve">R-11-30</t>
  </si>
  <si>
    <t xml:space="preserve">P-11-31</t>
  </si>
  <si>
    <t xml:space="preserve">R-11-31</t>
  </si>
  <si>
    <t xml:space="preserve">P-11-32</t>
  </si>
  <si>
    <t xml:space="preserve">R-11-32</t>
  </si>
  <si>
    <t xml:space="preserve">P-11-33</t>
  </si>
  <si>
    <t xml:space="preserve">R-11-33</t>
  </si>
  <si>
    <t xml:space="preserve">P-11-34</t>
  </si>
  <si>
    <t xml:space="preserve">R-11-34</t>
  </si>
  <si>
    <t xml:space="preserve">P-11-35</t>
  </si>
  <si>
    <t xml:space="preserve">R-11-35</t>
  </si>
  <si>
    <t xml:space="preserve">P-12-02</t>
  </si>
  <si>
    <t xml:space="preserve">R-12-02</t>
  </si>
  <si>
    <t xml:space="preserve">P-12-03</t>
  </si>
  <si>
    <t xml:space="preserve">R-12-03</t>
  </si>
  <si>
    <t xml:space="preserve">P-12-04</t>
  </si>
  <si>
    <t xml:space="preserve">R-12-04</t>
  </si>
  <si>
    <t xml:space="preserve">P-12-05</t>
  </si>
  <si>
    <t xml:space="preserve">R-12-05</t>
  </si>
  <si>
    <t xml:space="preserve">P-12-06</t>
  </si>
  <si>
    <t xml:space="preserve">R-12-06</t>
  </si>
  <si>
    <t xml:space="preserve">P-12-07</t>
  </si>
  <si>
    <t xml:space="preserve">R-12-07</t>
  </si>
  <si>
    <t xml:space="preserve">P-12-08</t>
  </si>
  <si>
    <t xml:space="preserve">R-12-08</t>
  </si>
  <si>
    <t xml:space="preserve">P-12-09</t>
  </si>
  <si>
    <t xml:space="preserve">R-12-09</t>
  </si>
  <si>
    <t xml:space="preserve">P-12-10</t>
  </si>
  <si>
    <t xml:space="preserve">R-12-10</t>
  </si>
  <si>
    <t xml:space="preserve">P-12-11</t>
  </si>
  <si>
    <t xml:space="preserve">R-12-11</t>
  </si>
  <si>
    <t xml:space="preserve">P-12-12</t>
  </si>
  <si>
    <t xml:space="preserve">R-12-12</t>
  </si>
  <si>
    <t xml:space="preserve">P-12-13</t>
  </si>
  <si>
    <t xml:space="preserve">R-12-13</t>
  </si>
  <si>
    <t xml:space="preserve">P-12-14</t>
  </si>
  <si>
    <t xml:space="preserve">R-12-14</t>
  </si>
  <si>
    <t xml:space="preserve">P-12-15</t>
  </si>
  <si>
    <t xml:space="preserve">R-12-15</t>
  </si>
  <si>
    <t xml:space="preserve">P-12-16</t>
  </si>
  <si>
    <t xml:space="preserve">R-12-16</t>
  </si>
  <si>
    <t xml:space="preserve">P-12-17</t>
  </si>
  <si>
    <t xml:space="preserve">R-12-17</t>
  </si>
  <si>
    <t xml:space="preserve">P-12-18</t>
  </si>
  <si>
    <t xml:space="preserve">R-12-18</t>
  </si>
  <si>
    <t xml:space="preserve">P-12-19</t>
  </si>
  <si>
    <t xml:space="preserve">R-12-19</t>
  </si>
  <si>
    <t xml:space="preserve">P-12-20</t>
  </si>
  <si>
    <t xml:space="preserve">R-12-20</t>
  </si>
  <si>
    <t xml:space="preserve">P-12-21</t>
  </si>
  <si>
    <t xml:space="preserve">R-12-21</t>
  </si>
  <si>
    <t xml:space="preserve">P-12-22</t>
  </si>
  <si>
    <t xml:space="preserve">R-12-22</t>
  </si>
  <si>
    <t xml:space="preserve">P-12-23</t>
  </si>
  <si>
    <t xml:space="preserve">R-12-23</t>
  </si>
  <si>
    <t xml:space="preserve">P-12-24</t>
  </si>
  <si>
    <t xml:space="preserve">R-12-24</t>
  </si>
  <si>
    <t xml:space="preserve">P-12-25</t>
  </si>
  <si>
    <t xml:space="preserve">R-12-25</t>
  </si>
  <si>
    <t xml:space="preserve">P-12-26</t>
  </si>
  <si>
    <t xml:space="preserve">R-12-26</t>
  </si>
  <si>
    <t xml:space="preserve">P-12-27</t>
  </si>
  <si>
    <t xml:space="preserve">R-12-27</t>
  </si>
  <si>
    <t xml:space="preserve">P-12-28</t>
  </si>
  <si>
    <t xml:space="preserve">R-12-28</t>
  </si>
  <si>
    <t xml:space="preserve">P-12-29</t>
  </si>
  <si>
    <t xml:space="preserve">R-12-29</t>
  </si>
  <si>
    <t xml:space="preserve">P-12-30</t>
  </si>
  <si>
    <t xml:space="preserve">R-12-30</t>
  </si>
  <si>
    <t xml:space="preserve">P-12-31</t>
  </si>
  <si>
    <t xml:space="preserve">R-12-31</t>
  </si>
  <si>
    <t xml:space="preserve">P-12-32</t>
  </si>
  <si>
    <t xml:space="preserve">R-12-32</t>
  </si>
  <si>
    <t xml:space="preserve">P-12-33</t>
  </si>
  <si>
    <t xml:space="preserve">R-12-33</t>
  </si>
  <si>
    <t xml:space="preserve">P-13-02</t>
  </si>
  <si>
    <t xml:space="preserve">R-13-02</t>
  </si>
  <si>
    <t xml:space="preserve">P-13-03</t>
  </si>
  <si>
    <t xml:space="preserve">R-13-03</t>
  </si>
  <si>
    <t xml:space="preserve">P-13-04</t>
  </si>
  <si>
    <t xml:space="preserve">R-13-04</t>
  </si>
  <si>
    <t xml:space="preserve">P-13-05</t>
  </si>
  <si>
    <t xml:space="preserve">R-13-05</t>
  </si>
  <si>
    <t xml:space="preserve">P-13-06</t>
  </si>
  <si>
    <t xml:space="preserve">R-13-06</t>
  </si>
  <si>
    <t xml:space="preserve">P-13-07</t>
  </si>
  <si>
    <t xml:space="preserve">R-13-07</t>
  </si>
  <si>
    <t xml:space="preserve">P-13-08</t>
  </si>
  <si>
    <t xml:space="preserve">R-13-08</t>
  </si>
  <si>
    <t xml:space="preserve">P-13-09</t>
  </si>
  <si>
    <t xml:space="preserve">R-13-09</t>
  </si>
  <si>
    <t xml:space="preserve">P-13-10</t>
  </si>
  <si>
    <t xml:space="preserve">R-13-10</t>
  </si>
  <si>
    <t xml:space="preserve">P-13-11</t>
  </si>
  <si>
    <t xml:space="preserve">R-13-11</t>
  </si>
  <si>
    <t xml:space="preserve">P-13-12</t>
  </si>
  <si>
    <t xml:space="preserve">R-13-12</t>
  </si>
  <si>
    <t xml:space="preserve">P-13-13</t>
  </si>
  <si>
    <t xml:space="preserve">R-13-13</t>
  </si>
  <si>
    <t xml:space="preserve">P-13-14</t>
  </si>
  <si>
    <t xml:space="preserve">R-13-14</t>
  </si>
  <si>
    <t xml:space="preserve">P-13-15</t>
  </si>
  <si>
    <t xml:space="preserve">R-13-15</t>
  </si>
  <si>
    <t xml:space="preserve">P-13-16</t>
  </si>
  <si>
    <t xml:space="preserve">R-13-16</t>
  </si>
  <si>
    <t xml:space="preserve">P-13-17</t>
  </si>
  <si>
    <t xml:space="preserve">R-13-17</t>
  </si>
  <si>
    <t xml:space="preserve">P-13-18</t>
  </si>
  <si>
    <t xml:space="preserve">R-13-18</t>
  </si>
  <si>
    <t xml:space="preserve">P-13-19</t>
  </si>
  <si>
    <t xml:space="preserve">R-13-19</t>
  </si>
  <si>
    <t xml:space="preserve">P-13-20</t>
  </si>
  <si>
    <t xml:space="preserve">R-13-20</t>
  </si>
  <si>
    <t xml:space="preserve">P-13-21</t>
  </si>
  <si>
    <t xml:space="preserve">R-13-21</t>
  </si>
  <si>
    <t xml:space="preserve">P-13-22</t>
  </si>
  <si>
    <t xml:space="preserve">R-13-22</t>
  </si>
  <si>
    <t xml:space="preserve">P-13-23</t>
  </si>
  <si>
    <t xml:space="preserve">R-13-23</t>
  </si>
  <si>
    <t xml:space="preserve">P-13-24</t>
  </si>
  <si>
    <t xml:space="preserve">R-13-24</t>
  </si>
  <si>
    <t xml:space="preserve">P-13-25</t>
  </si>
  <si>
    <t xml:space="preserve">R-13-25</t>
  </si>
  <si>
    <t xml:space="preserve">P-13-26</t>
  </si>
  <si>
    <t xml:space="preserve">R-13-26</t>
  </si>
  <si>
    <t xml:space="preserve">P-13-27</t>
  </si>
  <si>
    <t xml:space="preserve">R-13-27</t>
  </si>
  <si>
    <t xml:space="preserve">P-13-28</t>
  </si>
  <si>
    <t xml:space="preserve">R-13-28</t>
  </si>
  <si>
    <t xml:space="preserve">P-13-29</t>
  </si>
  <si>
    <t xml:space="preserve">R-13-29</t>
  </si>
  <si>
    <t xml:space="preserve">P-13-30</t>
  </si>
  <si>
    <t xml:space="preserve">R-13-30</t>
  </si>
  <si>
    <t xml:space="preserve">P-14-02</t>
  </si>
  <si>
    <t xml:space="preserve">R-14-02</t>
  </si>
  <si>
    <t xml:space="preserve">P-14-03</t>
  </si>
  <si>
    <t xml:space="preserve">R-14-03</t>
  </si>
  <si>
    <t xml:space="preserve">P-14-04</t>
  </si>
  <si>
    <t xml:space="preserve">R-14-04</t>
  </si>
  <si>
    <t xml:space="preserve">P-14-05</t>
  </si>
  <si>
    <t xml:space="preserve">R-14-05</t>
  </si>
  <si>
    <t xml:space="preserve">P-14-06</t>
  </si>
  <si>
    <t xml:space="preserve">R-14-06</t>
  </si>
  <si>
    <t xml:space="preserve">P-14-07</t>
  </si>
  <si>
    <t xml:space="preserve">R-14-07</t>
  </si>
  <si>
    <t xml:space="preserve">P-14-08</t>
  </si>
  <si>
    <t xml:space="preserve">R-14-08</t>
  </si>
  <si>
    <t xml:space="preserve">P-14-09</t>
  </si>
  <si>
    <t xml:space="preserve">R-14-09</t>
  </si>
  <si>
    <t xml:space="preserve">P-14-10</t>
  </si>
  <si>
    <t xml:space="preserve">R-14-10</t>
  </si>
  <si>
    <t xml:space="preserve">P-14-11</t>
  </si>
  <si>
    <t xml:space="preserve">R-14-11</t>
  </si>
  <si>
    <t xml:space="preserve">P-14-12</t>
  </si>
  <si>
    <t xml:space="preserve">R-14-12</t>
  </si>
  <si>
    <t xml:space="preserve">P-14-13</t>
  </si>
  <si>
    <t xml:space="preserve">R-14-13</t>
  </si>
  <si>
    <t xml:space="preserve">P-14-14</t>
  </si>
  <si>
    <t xml:space="preserve">R-14-14</t>
  </si>
  <si>
    <t xml:space="preserve">P-14-15</t>
  </si>
  <si>
    <t xml:space="preserve">R-14-15</t>
  </si>
  <si>
    <t xml:space="preserve">P-14-16</t>
  </si>
  <si>
    <t xml:space="preserve">R-14-16</t>
  </si>
  <si>
    <t xml:space="preserve">P-14-17</t>
  </si>
  <si>
    <t xml:space="preserve">R-14-17</t>
  </si>
  <si>
    <t xml:space="preserve">P-14-18</t>
  </si>
  <si>
    <t xml:space="preserve">R-14-18</t>
  </si>
  <si>
    <t xml:space="preserve">P-14-19</t>
  </si>
  <si>
    <t xml:space="preserve">R-14-19</t>
  </si>
  <si>
    <t xml:space="preserve">P-14-20</t>
  </si>
  <si>
    <t xml:space="preserve">R-14-20</t>
  </si>
  <si>
    <t xml:space="preserve">P-14-21</t>
  </si>
  <si>
    <t xml:space="preserve">R-14-21</t>
  </si>
  <si>
    <t xml:space="preserve">P-14-22</t>
  </si>
  <si>
    <t xml:space="preserve">R-14-22</t>
  </si>
  <si>
    <t xml:space="preserve">P-14-23</t>
  </si>
  <si>
    <t xml:space="preserve">R-14-23</t>
  </si>
  <si>
    <t xml:space="preserve">P-14-24</t>
  </si>
  <si>
    <t xml:space="preserve">R-14-24</t>
  </si>
  <si>
    <t xml:space="preserve">P-14-25</t>
  </si>
  <si>
    <t xml:space="preserve">R-14-25</t>
  </si>
  <si>
    <t xml:space="preserve">P-14-26</t>
  </si>
  <si>
    <t xml:space="preserve">R-14-26</t>
  </si>
  <si>
    <t xml:space="preserve">P-14-27</t>
  </si>
  <si>
    <t xml:space="preserve">R-14-27</t>
  </si>
  <si>
    <t xml:space="preserve">P-14-28</t>
  </si>
  <si>
    <t xml:space="preserve">R-14-28</t>
  </si>
  <si>
    <t xml:space="preserve">P-15-02</t>
  </si>
  <si>
    <t xml:space="preserve">R-15-02</t>
  </si>
  <si>
    <t xml:space="preserve">P-15-03</t>
  </si>
  <si>
    <t xml:space="preserve">R-15-03</t>
  </si>
  <si>
    <t xml:space="preserve">P-15-04</t>
  </si>
  <si>
    <t xml:space="preserve">R-15-04</t>
  </si>
  <si>
    <t xml:space="preserve">P-15-05</t>
  </si>
  <si>
    <t xml:space="preserve">R-15-05</t>
  </si>
  <si>
    <t xml:space="preserve">P-15-06</t>
  </si>
  <si>
    <t xml:space="preserve">R-15-06</t>
  </si>
  <si>
    <t xml:space="preserve">P-15-07</t>
  </si>
  <si>
    <t xml:space="preserve">R-15-07</t>
  </si>
  <si>
    <t xml:space="preserve">P-15-08</t>
  </si>
  <si>
    <t xml:space="preserve">R-15-08</t>
  </si>
  <si>
    <t xml:space="preserve">P-15-09</t>
  </si>
  <si>
    <t xml:space="preserve">R-15-09</t>
  </si>
  <si>
    <t xml:space="preserve">P-15-10</t>
  </si>
  <si>
    <t xml:space="preserve">R-15-10</t>
  </si>
  <si>
    <t xml:space="preserve">P-15-11</t>
  </si>
  <si>
    <t xml:space="preserve">R-15-11</t>
  </si>
  <si>
    <t xml:space="preserve">P-15-12</t>
  </si>
  <si>
    <t xml:space="preserve">R-15-12</t>
  </si>
  <si>
    <t xml:space="preserve">P-15-13</t>
  </si>
  <si>
    <t xml:space="preserve">R-15-13</t>
  </si>
  <si>
    <t xml:space="preserve">P-15-14</t>
  </si>
  <si>
    <t xml:space="preserve">R-15-14</t>
  </si>
  <si>
    <t xml:space="preserve">P-15-15</t>
  </si>
  <si>
    <t xml:space="preserve">R-15-15</t>
  </si>
  <si>
    <t xml:space="preserve">P-15-16</t>
  </si>
  <si>
    <t xml:space="preserve">R-15-16</t>
  </si>
  <si>
    <t xml:space="preserve">P-15-17</t>
  </si>
  <si>
    <t xml:space="preserve">R-15-17</t>
  </si>
  <si>
    <t xml:space="preserve">P-15-18</t>
  </si>
  <si>
    <t xml:space="preserve">R-15-18</t>
  </si>
  <si>
    <t xml:space="preserve">P-15-19</t>
  </si>
  <si>
    <t xml:space="preserve">R-15-19</t>
  </si>
  <si>
    <t xml:space="preserve">P-15-20</t>
  </si>
  <si>
    <t xml:space="preserve">R-15-20</t>
  </si>
  <si>
    <t xml:space="preserve">P-15-21</t>
  </si>
  <si>
    <t xml:space="preserve">R-15-21</t>
  </si>
  <si>
    <t xml:space="preserve">P-15-22</t>
  </si>
  <si>
    <t xml:space="preserve">R-15-22</t>
  </si>
  <si>
    <t xml:space="preserve">P-15-23</t>
  </si>
  <si>
    <t xml:space="preserve">R-15-23</t>
  </si>
  <si>
    <t xml:space="preserve">P-15-24</t>
  </si>
  <si>
    <t xml:space="preserve">R-15-24</t>
  </si>
  <si>
    <t xml:space="preserve">P-15-25</t>
  </si>
  <si>
    <t xml:space="preserve">R-15-25</t>
  </si>
  <si>
    <t xml:space="preserve">P-15-26</t>
  </si>
  <si>
    <t xml:space="preserve">R-15-26</t>
  </si>
  <si>
    <t xml:space="preserve">P-16-02</t>
  </si>
  <si>
    <t xml:space="preserve">R-16-02</t>
  </si>
  <si>
    <t xml:space="preserve">P-16-03</t>
  </si>
  <si>
    <t xml:space="preserve">R-16-03</t>
  </si>
  <si>
    <t xml:space="preserve">P-16-04</t>
  </si>
  <si>
    <t xml:space="preserve">R-16-04</t>
  </si>
  <si>
    <t xml:space="preserve">P-16-05</t>
  </si>
  <si>
    <t xml:space="preserve">R-16-05</t>
  </si>
  <si>
    <t xml:space="preserve">P-16-06</t>
  </si>
  <si>
    <t xml:space="preserve">R-16-06</t>
  </si>
  <si>
    <t xml:space="preserve">P-16-07</t>
  </si>
  <si>
    <t xml:space="preserve">R-16-07</t>
  </si>
  <si>
    <t xml:space="preserve">P-16-08</t>
  </si>
  <si>
    <t xml:space="preserve">R-16-08</t>
  </si>
  <si>
    <t xml:space="preserve">P-16-09</t>
  </si>
  <si>
    <t xml:space="preserve">R-16-09</t>
  </si>
  <si>
    <t xml:space="preserve">P-16-10</t>
  </si>
  <si>
    <t xml:space="preserve">R-16-10</t>
  </si>
  <si>
    <t xml:space="preserve">P-16-11</t>
  </si>
  <si>
    <t xml:space="preserve">R-16-11</t>
  </si>
  <si>
    <t xml:space="preserve">P-16-12</t>
  </si>
  <si>
    <t xml:space="preserve">R-16-12</t>
  </si>
  <si>
    <t xml:space="preserve">P-16-13</t>
  </si>
  <si>
    <t xml:space="preserve">R-16-13</t>
  </si>
  <si>
    <t xml:space="preserve">P-16-14</t>
  </si>
  <si>
    <t xml:space="preserve">R-16-14</t>
  </si>
  <si>
    <t xml:space="preserve">P-16-15</t>
  </si>
  <si>
    <t xml:space="preserve">R-16-15</t>
  </si>
  <si>
    <t xml:space="preserve">P-16-16</t>
  </si>
  <si>
    <t xml:space="preserve">R-16-16</t>
  </si>
  <si>
    <t xml:space="preserve">P-16-17</t>
  </si>
  <si>
    <t xml:space="preserve">R-16-17</t>
  </si>
  <si>
    <t xml:space="preserve">P-16-18</t>
  </si>
  <si>
    <t xml:space="preserve">R-16-18</t>
  </si>
  <si>
    <t xml:space="preserve">P-16-19</t>
  </si>
  <si>
    <t xml:space="preserve">R-16-19</t>
  </si>
  <si>
    <t xml:space="preserve">P-16-20</t>
  </si>
  <si>
    <t xml:space="preserve">R-16-20</t>
  </si>
  <si>
    <t xml:space="preserve">P-16-21</t>
  </si>
  <si>
    <t xml:space="preserve">R-16-21</t>
  </si>
  <si>
    <t xml:space="preserve">P-16-22</t>
  </si>
  <si>
    <t xml:space="preserve">R-16-22</t>
  </si>
  <si>
    <t xml:space="preserve">P-16-23</t>
  </si>
  <si>
    <t xml:space="preserve">R-16-23</t>
  </si>
  <si>
    <t xml:space="preserve">P-16-24</t>
  </si>
  <si>
    <t xml:space="preserve">R-16-24</t>
  </si>
  <si>
    <t xml:space="preserve">P-16-25</t>
  </si>
  <si>
    <t xml:space="preserve">R-16-25</t>
  </si>
  <si>
    <t xml:space="preserve">P-17-02</t>
  </si>
  <si>
    <t xml:space="preserve">R-17-02</t>
  </si>
  <si>
    <t xml:space="preserve">P-17-03</t>
  </si>
  <si>
    <t xml:space="preserve">R-17-03</t>
  </si>
  <si>
    <t xml:space="preserve">P-17-04</t>
  </si>
  <si>
    <t xml:space="preserve">R-17-04</t>
  </si>
  <si>
    <t xml:space="preserve">P-17-05</t>
  </si>
  <si>
    <t xml:space="preserve">R-17-05</t>
  </si>
  <si>
    <t xml:space="preserve">P-17-06</t>
  </si>
  <si>
    <t xml:space="preserve">R-17-06</t>
  </si>
  <si>
    <t xml:space="preserve">P-17-07</t>
  </si>
  <si>
    <t xml:space="preserve">R-17-07</t>
  </si>
  <si>
    <t xml:space="preserve">P-17-08</t>
  </si>
  <si>
    <t xml:space="preserve">R-17-08</t>
  </si>
  <si>
    <t xml:space="preserve">P-17-09</t>
  </si>
  <si>
    <t xml:space="preserve">R-17-09</t>
  </si>
  <si>
    <t xml:space="preserve">P-17-10</t>
  </si>
  <si>
    <t xml:space="preserve">R-17-10</t>
  </si>
  <si>
    <t xml:space="preserve">P-17-11</t>
  </si>
  <si>
    <t xml:space="preserve">R-17-11</t>
  </si>
  <si>
    <t xml:space="preserve">P-17-12</t>
  </si>
  <si>
    <t xml:space="preserve">R-17-12</t>
  </si>
  <si>
    <t xml:space="preserve">P-17-13</t>
  </si>
  <si>
    <t xml:space="preserve">R-17-13</t>
  </si>
  <si>
    <t xml:space="preserve">P-17-14</t>
  </si>
  <si>
    <t xml:space="preserve">R-17-14</t>
  </si>
  <si>
    <t xml:space="preserve">P-17-15</t>
  </si>
  <si>
    <t xml:space="preserve">R-17-15</t>
  </si>
  <si>
    <t xml:space="preserve">P-17-16</t>
  </si>
  <si>
    <t xml:space="preserve">R-17-16</t>
  </si>
  <si>
    <t xml:space="preserve">P-17-17</t>
  </si>
  <si>
    <t xml:space="preserve">R-17-17</t>
  </si>
  <si>
    <t xml:space="preserve">P-17-18</t>
  </si>
  <si>
    <t xml:space="preserve">R-17-18</t>
  </si>
  <si>
    <t xml:space="preserve">P-17-19</t>
  </si>
  <si>
    <t xml:space="preserve">R-17-19</t>
  </si>
  <si>
    <t xml:space="preserve">P-17-20</t>
  </si>
  <si>
    <t xml:space="preserve">R-17-20</t>
  </si>
  <si>
    <t xml:space="preserve">P-17-21</t>
  </si>
  <si>
    <t xml:space="preserve">R-17-21</t>
  </si>
  <si>
    <t xml:space="preserve">P-17-22</t>
  </si>
  <si>
    <t xml:space="preserve">R-17-22</t>
  </si>
  <si>
    <t xml:space="preserve">P-17-23</t>
  </si>
  <si>
    <t xml:space="preserve">R-17-23</t>
  </si>
  <si>
    <t xml:space="preserve">P-18-02</t>
  </si>
  <si>
    <t xml:space="preserve">R-18-02</t>
  </si>
  <si>
    <t xml:space="preserve">P-18-03</t>
  </si>
  <si>
    <t xml:space="preserve">R-18-03</t>
  </si>
  <si>
    <t xml:space="preserve">P-18-04</t>
  </si>
  <si>
    <t xml:space="preserve">R-18-04</t>
  </si>
  <si>
    <t xml:space="preserve">P-18-05</t>
  </si>
  <si>
    <t xml:space="preserve">R-18-05</t>
  </si>
  <si>
    <t xml:space="preserve">P-18-06</t>
  </si>
  <si>
    <t xml:space="preserve">R-18-06</t>
  </si>
  <si>
    <t xml:space="preserve">P-18-07</t>
  </si>
  <si>
    <t xml:space="preserve">R-18-07</t>
  </si>
  <si>
    <t xml:space="preserve">P-18-08</t>
  </si>
  <si>
    <t xml:space="preserve">R-18-08</t>
  </si>
  <si>
    <t xml:space="preserve">P-18-09</t>
  </si>
  <si>
    <t xml:space="preserve">R-18-09</t>
  </si>
  <si>
    <t xml:space="preserve">P-18-10</t>
  </si>
  <si>
    <t xml:space="preserve">R-18-10</t>
  </si>
  <si>
    <t xml:space="preserve">P-18-11</t>
  </si>
  <si>
    <t xml:space="preserve">R-18-11</t>
  </si>
  <si>
    <t xml:space="preserve">P-18-12</t>
  </si>
  <si>
    <t xml:space="preserve">R-18-12</t>
  </si>
  <si>
    <t xml:space="preserve">P-18-13</t>
  </si>
  <si>
    <t xml:space="preserve">R-18-13</t>
  </si>
  <si>
    <t xml:space="preserve">P-18-14</t>
  </si>
  <si>
    <t xml:space="preserve">R-18-14</t>
  </si>
  <si>
    <t xml:space="preserve">P-18-15</t>
  </si>
  <si>
    <t xml:space="preserve">R-18-15</t>
  </si>
  <si>
    <t xml:space="preserve">P-18-16</t>
  </si>
  <si>
    <t xml:space="preserve">R-18-16</t>
  </si>
  <si>
    <t xml:space="preserve">P-18-17</t>
  </si>
  <si>
    <t xml:space="preserve">R-18-17</t>
  </si>
  <si>
    <t xml:space="preserve">P-18-18</t>
  </si>
  <si>
    <t xml:space="preserve">R-18-18</t>
  </si>
  <si>
    <t xml:space="preserve">P-18-19</t>
  </si>
  <si>
    <t xml:space="preserve">R-18-19</t>
  </si>
  <si>
    <t xml:space="preserve">P-18-20</t>
  </si>
  <si>
    <t xml:space="preserve">R-18-20</t>
  </si>
  <si>
    <t xml:space="preserve">P-18-21</t>
  </si>
  <si>
    <t xml:space="preserve">R-18-21</t>
  </si>
  <si>
    <t xml:space="preserve">P-18-22</t>
  </si>
  <si>
    <t xml:space="preserve">R-18-22</t>
  </si>
  <si>
    <t xml:space="preserve">P-19-02</t>
  </si>
  <si>
    <t xml:space="preserve">R-19-02</t>
  </si>
  <si>
    <t xml:space="preserve">P-19-03</t>
  </si>
  <si>
    <t xml:space="preserve">R-19-03</t>
  </si>
  <si>
    <t xml:space="preserve">P-19-04</t>
  </si>
  <si>
    <t xml:space="preserve">R-19-04</t>
  </si>
  <si>
    <t xml:space="preserve">P-19-05</t>
  </si>
  <si>
    <t xml:space="preserve">R-19-05</t>
  </si>
  <si>
    <t xml:space="preserve">P-19-06</t>
  </si>
  <si>
    <t xml:space="preserve">R-19-06</t>
  </si>
  <si>
    <t xml:space="preserve">P-19-07</t>
  </si>
  <si>
    <t xml:space="preserve">R-19-07</t>
  </si>
  <si>
    <t xml:space="preserve">P-19-08</t>
  </si>
  <si>
    <t xml:space="preserve">R-19-08</t>
  </si>
  <si>
    <t xml:space="preserve">P-19-09</t>
  </si>
  <si>
    <t xml:space="preserve">R-19-09</t>
  </si>
  <si>
    <t xml:space="preserve">P-19-10</t>
  </si>
  <si>
    <t xml:space="preserve">R-19-10</t>
  </si>
  <si>
    <t xml:space="preserve">P-19-11</t>
  </si>
  <si>
    <t xml:space="preserve">R-19-11</t>
  </si>
  <si>
    <t xml:space="preserve">P-19-12</t>
  </si>
  <si>
    <t xml:space="preserve">R-19-12</t>
  </si>
  <si>
    <t xml:space="preserve">P-19-13</t>
  </si>
  <si>
    <t xml:space="preserve">R-19-13</t>
  </si>
  <si>
    <t xml:space="preserve">P-19-14</t>
  </si>
  <si>
    <t xml:space="preserve">R-19-14</t>
  </si>
  <si>
    <t xml:space="preserve">P-19-15</t>
  </si>
  <si>
    <t xml:space="preserve">R-19-15</t>
  </si>
  <si>
    <t xml:space="preserve">P-19-16</t>
  </si>
  <si>
    <t xml:space="preserve">R-19-16</t>
  </si>
  <si>
    <t xml:space="preserve">P-19-17</t>
  </si>
  <si>
    <t xml:space="preserve">R-19-17</t>
  </si>
  <si>
    <t xml:space="preserve">P-19-18</t>
  </si>
  <si>
    <t xml:space="preserve">R-19-18</t>
  </si>
  <si>
    <t xml:space="preserve">P-19-19</t>
  </si>
  <si>
    <t xml:space="preserve">R-19-19</t>
  </si>
  <si>
    <t xml:space="preserve">P-19-20</t>
  </si>
  <si>
    <t xml:space="preserve">R-19-20</t>
  </si>
  <si>
    <t xml:space="preserve">P-19-21</t>
  </si>
  <si>
    <t xml:space="preserve">R-19-21</t>
  </si>
  <si>
    <t xml:space="preserve">P-20-02</t>
  </si>
  <si>
    <t xml:space="preserve">R-20-02</t>
  </si>
  <si>
    <t xml:space="preserve">P-20-03</t>
  </si>
  <si>
    <t xml:space="preserve">R-20-03</t>
  </si>
  <si>
    <t xml:space="preserve">P-20-04</t>
  </si>
  <si>
    <t xml:space="preserve">R-20-04</t>
  </si>
  <si>
    <t xml:space="preserve">P-20-05</t>
  </si>
  <si>
    <t xml:space="preserve">R-20-05</t>
  </si>
  <si>
    <t xml:space="preserve">P-20-06</t>
  </si>
  <si>
    <t xml:space="preserve">R-20-06</t>
  </si>
  <si>
    <t xml:space="preserve">P-20-07</t>
  </si>
  <si>
    <t xml:space="preserve">R-20-07</t>
  </si>
  <si>
    <t xml:space="preserve">P-20-08</t>
  </si>
  <si>
    <t xml:space="preserve">R-20-08</t>
  </si>
  <si>
    <t xml:space="preserve">P-20-09</t>
  </si>
  <si>
    <t xml:space="preserve">R-20-09</t>
  </si>
  <si>
    <t xml:space="preserve">P-20-10</t>
  </si>
  <si>
    <t xml:space="preserve">R-20-10</t>
  </si>
  <si>
    <t xml:space="preserve">P-20-11</t>
  </si>
  <si>
    <t xml:space="preserve">R-20-11</t>
  </si>
  <si>
    <t xml:space="preserve">P-20-12</t>
  </si>
  <si>
    <t xml:space="preserve">R-20-12</t>
  </si>
  <si>
    <t xml:space="preserve">P-20-13</t>
  </si>
  <si>
    <t xml:space="preserve">R-20-13</t>
  </si>
  <si>
    <t xml:space="preserve">P-20-14</t>
  </si>
  <si>
    <t xml:space="preserve">R-20-14</t>
  </si>
  <si>
    <t xml:space="preserve">P-20-15</t>
  </si>
  <si>
    <t xml:space="preserve">R-20-15</t>
  </si>
  <si>
    <t xml:space="preserve">P-20-16</t>
  </si>
  <si>
    <t xml:space="preserve">R-20-16</t>
  </si>
  <si>
    <t xml:space="preserve">P-20-17</t>
  </si>
  <si>
    <t xml:space="preserve">R-20-17</t>
  </si>
  <si>
    <t xml:space="preserve">P-20-18</t>
  </si>
  <si>
    <t xml:space="preserve">R-20-18</t>
  </si>
  <si>
    <t xml:space="preserve">P-20-19</t>
  </si>
  <si>
    <t xml:space="preserve">R-20-19</t>
  </si>
  <si>
    <t xml:space="preserve">P-20-20</t>
  </si>
  <si>
    <t xml:space="preserve">R-20-20</t>
  </si>
  <si>
    <t xml:space="preserve">P-21-02</t>
  </si>
  <si>
    <t xml:space="preserve">R-21-02</t>
  </si>
  <si>
    <t xml:space="preserve">P-21-03</t>
  </si>
  <si>
    <t xml:space="preserve">R-21-03</t>
  </si>
  <si>
    <t xml:space="preserve">P-21-04</t>
  </si>
  <si>
    <t xml:space="preserve">R-21-04</t>
  </si>
  <si>
    <t xml:space="preserve">P-21-05</t>
  </si>
  <si>
    <t xml:space="preserve">R-21-05</t>
  </si>
  <si>
    <t xml:space="preserve">P-21-06</t>
  </si>
  <si>
    <t xml:space="preserve">R-21-06</t>
  </si>
  <si>
    <t xml:space="preserve">P-21-07</t>
  </si>
  <si>
    <t xml:space="preserve">R-21-07</t>
  </si>
  <si>
    <t xml:space="preserve">P-21-08</t>
  </si>
  <si>
    <t xml:space="preserve">R-21-08</t>
  </si>
  <si>
    <t xml:space="preserve">P-21-09</t>
  </si>
  <si>
    <t xml:space="preserve">R-21-09</t>
  </si>
  <si>
    <t xml:space="preserve">P-21-10</t>
  </si>
  <si>
    <t xml:space="preserve">R-21-10</t>
  </si>
  <si>
    <t xml:space="preserve">P-21-11</t>
  </si>
  <si>
    <t xml:space="preserve">R-21-11</t>
  </si>
  <si>
    <t xml:space="preserve">P-21-12</t>
  </si>
  <si>
    <t xml:space="preserve">R-21-12</t>
  </si>
  <si>
    <t xml:space="preserve">P-21-13</t>
  </si>
  <si>
    <t xml:space="preserve">R-21-13</t>
  </si>
  <si>
    <t xml:space="preserve">P-21-14</t>
  </si>
  <si>
    <t xml:space="preserve">R-21-14</t>
  </si>
  <si>
    <t xml:space="preserve">P-21-15</t>
  </si>
  <si>
    <t xml:space="preserve">R-21-15</t>
  </si>
  <si>
    <t xml:space="preserve">P-21-16</t>
  </si>
  <si>
    <t xml:space="preserve">R-21-16</t>
  </si>
  <si>
    <t xml:space="preserve">P-21-17</t>
  </si>
  <si>
    <t xml:space="preserve">R-21-17</t>
  </si>
  <si>
    <t xml:space="preserve">P-21-18</t>
  </si>
  <si>
    <t xml:space="preserve">R-21-18</t>
  </si>
  <si>
    <t xml:space="preserve">P-21-19</t>
  </si>
  <si>
    <t xml:space="preserve">R-21-19</t>
  </si>
  <si>
    <t xml:space="preserve">P-22-02</t>
  </si>
  <si>
    <t xml:space="preserve">R-22-02</t>
  </si>
  <si>
    <t xml:space="preserve">P-22-03</t>
  </si>
  <si>
    <t xml:space="preserve">R-22-03</t>
  </si>
  <si>
    <t xml:space="preserve">P-22-04</t>
  </si>
  <si>
    <t xml:space="preserve">R-22-04</t>
  </si>
  <si>
    <t xml:space="preserve">P-22-05</t>
  </si>
  <si>
    <t xml:space="preserve">R-22-05</t>
  </si>
  <si>
    <t xml:space="preserve">P-22-06</t>
  </si>
  <si>
    <t xml:space="preserve">R-22-06</t>
  </si>
  <si>
    <t xml:space="preserve">P-22-07</t>
  </si>
  <si>
    <t xml:space="preserve">R-22-07</t>
  </si>
  <si>
    <t xml:space="preserve">P-22-08</t>
  </si>
  <si>
    <t xml:space="preserve">R-22-08</t>
  </si>
  <si>
    <t xml:space="preserve">P-22-09</t>
  </si>
  <si>
    <t xml:space="preserve">R-22-09</t>
  </si>
  <si>
    <t xml:space="preserve">P-22-10</t>
  </si>
  <si>
    <t xml:space="preserve">R-22-10</t>
  </si>
  <si>
    <t xml:space="preserve">P-22-11</t>
  </si>
  <si>
    <t xml:space="preserve">R-22-11</t>
  </si>
  <si>
    <t xml:space="preserve">P-22-12</t>
  </si>
  <si>
    <t xml:space="preserve">R-22-12</t>
  </si>
  <si>
    <t xml:space="preserve">P-22-13</t>
  </si>
  <si>
    <t xml:space="preserve">R-22-13</t>
  </si>
  <si>
    <t xml:space="preserve">P-22-14</t>
  </si>
  <si>
    <t xml:space="preserve">R-22-14</t>
  </si>
  <si>
    <t xml:space="preserve">P-22-15</t>
  </si>
  <si>
    <t xml:space="preserve">R-22-15</t>
  </si>
  <si>
    <t xml:space="preserve">P-22-16</t>
  </si>
  <si>
    <t xml:space="preserve">R-22-16</t>
  </si>
  <si>
    <t xml:space="preserve">P-22-17</t>
  </si>
  <si>
    <t xml:space="preserve">R-22-17</t>
  </si>
  <si>
    <t xml:space="preserve">P-22-18</t>
  </si>
  <si>
    <t xml:space="preserve">R-22-18</t>
  </si>
  <si>
    <t xml:space="preserve">P-23-02</t>
  </si>
  <si>
    <t xml:space="preserve">R-23-02</t>
  </si>
  <si>
    <t xml:space="preserve">P-23-03</t>
  </si>
  <si>
    <t xml:space="preserve">R-23-03</t>
  </si>
  <si>
    <t xml:space="preserve">P-23-04</t>
  </si>
  <si>
    <t xml:space="preserve">R-23-04</t>
  </si>
  <si>
    <t xml:space="preserve">P-23-05</t>
  </si>
  <si>
    <t xml:space="preserve">R-23-05</t>
  </si>
  <si>
    <t xml:space="preserve">P-23-06</t>
  </si>
  <si>
    <t xml:space="preserve">R-23-06</t>
  </si>
  <si>
    <t xml:space="preserve">P-23-07</t>
  </si>
  <si>
    <t xml:space="preserve">R-23-07</t>
  </si>
  <si>
    <t xml:space="preserve">P-23-08</t>
  </si>
  <si>
    <t xml:space="preserve">R-23-08</t>
  </si>
  <si>
    <t xml:space="preserve">P-23-09</t>
  </si>
  <si>
    <t xml:space="preserve">R-23-09</t>
  </si>
  <si>
    <t xml:space="preserve">P-23-10</t>
  </si>
  <si>
    <t xml:space="preserve">R-23-10</t>
  </si>
  <si>
    <t xml:space="preserve">P-23-11</t>
  </si>
  <si>
    <t xml:space="preserve">R-23-11</t>
  </si>
  <si>
    <t xml:space="preserve">P-23-12</t>
  </si>
  <si>
    <t xml:space="preserve">R-23-12</t>
  </si>
  <si>
    <t xml:space="preserve">P-23-13</t>
  </si>
  <si>
    <t xml:space="preserve">R-23-13</t>
  </si>
  <si>
    <t xml:space="preserve">P-23-14</t>
  </si>
  <si>
    <t xml:space="preserve">R-23-14</t>
  </si>
  <si>
    <t xml:space="preserve">P-23-15</t>
  </si>
  <si>
    <t xml:space="preserve">R-23-15</t>
  </si>
  <si>
    <t xml:space="preserve">P-23-16</t>
  </si>
  <si>
    <t xml:space="preserve">R-23-16</t>
  </si>
  <si>
    <t xml:space="preserve">P-23-17</t>
  </si>
  <si>
    <t xml:space="preserve">R-23-17</t>
  </si>
  <si>
    <t xml:space="preserve">P-24-02</t>
  </si>
  <si>
    <t xml:space="preserve">R-24-02</t>
  </si>
  <si>
    <t xml:space="preserve">P-24-03</t>
  </si>
  <si>
    <t xml:space="preserve">R-24-03</t>
  </si>
  <si>
    <t xml:space="preserve">P-24-04</t>
  </si>
  <si>
    <t xml:space="preserve">R-24-04</t>
  </si>
  <si>
    <t xml:space="preserve">P-24-05</t>
  </si>
  <si>
    <t xml:space="preserve">R-24-05</t>
  </si>
  <si>
    <t xml:space="preserve">P-24-06</t>
  </si>
  <si>
    <t xml:space="preserve">R-24-06</t>
  </si>
  <si>
    <t xml:space="preserve">P-24-07</t>
  </si>
  <si>
    <t xml:space="preserve">R-24-07</t>
  </si>
  <si>
    <t xml:space="preserve">P-24-08</t>
  </si>
  <si>
    <t xml:space="preserve">R-24-08</t>
  </si>
  <si>
    <t xml:space="preserve">P-24-09</t>
  </si>
  <si>
    <t xml:space="preserve">R-24-09</t>
  </si>
  <si>
    <t xml:space="preserve">P-24-10</t>
  </si>
  <si>
    <t xml:space="preserve">R-24-10</t>
  </si>
  <si>
    <t xml:space="preserve">P-24-11</t>
  </si>
  <si>
    <t xml:space="preserve">R-24-11</t>
  </si>
  <si>
    <t xml:space="preserve">P-24-12</t>
  </si>
  <si>
    <t xml:space="preserve">R-24-12</t>
  </si>
  <si>
    <t xml:space="preserve">P-24-13</t>
  </si>
  <si>
    <t xml:space="preserve">R-24-13</t>
  </si>
  <si>
    <t xml:space="preserve">P-24-14</t>
  </si>
  <si>
    <t xml:space="preserve">R-24-14</t>
  </si>
  <si>
    <t xml:space="preserve">P-24-15</t>
  </si>
  <si>
    <t xml:space="preserve">R-24-15</t>
  </si>
  <si>
    <t xml:space="preserve">P-24-16</t>
  </si>
  <si>
    <t xml:space="preserve">R-24-16</t>
  </si>
  <si>
    <t xml:space="preserve">P-25-02</t>
  </si>
  <si>
    <t xml:space="preserve">R-25-02</t>
  </si>
  <si>
    <t xml:space="preserve">P-25-03</t>
  </si>
  <si>
    <t xml:space="preserve">R-25-03</t>
  </si>
  <si>
    <t xml:space="preserve">P-25-04</t>
  </si>
  <si>
    <t xml:space="preserve">R-25-04</t>
  </si>
  <si>
    <t xml:space="preserve">P-25-05</t>
  </si>
  <si>
    <t xml:space="preserve">R-25-05</t>
  </si>
  <si>
    <t xml:space="preserve">P-25-06</t>
  </si>
  <si>
    <t xml:space="preserve">R-25-06</t>
  </si>
  <si>
    <t xml:space="preserve">P-25-07</t>
  </si>
  <si>
    <t xml:space="preserve">R-25-07</t>
  </si>
  <si>
    <t xml:space="preserve">P-25-08</t>
  </si>
  <si>
    <t xml:space="preserve">R-25-08</t>
  </si>
  <si>
    <t xml:space="preserve">P-25-09</t>
  </si>
  <si>
    <t xml:space="preserve">R-25-09</t>
  </si>
  <si>
    <t xml:space="preserve">P-25-10</t>
  </si>
  <si>
    <t xml:space="preserve">R-25-10</t>
  </si>
  <si>
    <t xml:space="preserve">P-25-11</t>
  </si>
  <si>
    <t xml:space="preserve">R-25-11</t>
  </si>
  <si>
    <t xml:space="preserve">P-25-12</t>
  </si>
  <si>
    <t xml:space="preserve">R-25-12</t>
  </si>
  <si>
    <t xml:space="preserve">P-25-13</t>
  </si>
  <si>
    <t xml:space="preserve">R-25-13</t>
  </si>
  <si>
    <t xml:space="preserve">P-25-14</t>
  </si>
  <si>
    <t xml:space="preserve">R-25-14</t>
  </si>
  <si>
    <t xml:space="preserve">P-25-15</t>
  </si>
  <si>
    <t xml:space="preserve">R-25-15</t>
  </si>
  <si>
    <t xml:space="preserve">P-25-16</t>
  </si>
  <si>
    <t xml:space="preserve">R-25-16</t>
  </si>
  <si>
    <t xml:space="preserve">P-26-02</t>
  </si>
  <si>
    <t xml:space="preserve">R-26-02</t>
  </si>
  <si>
    <t xml:space="preserve">P-26-03</t>
  </si>
  <si>
    <t xml:space="preserve">R-26-03</t>
  </si>
  <si>
    <t xml:space="preserve">P-26-04</t>
  </si>
  <si>
    <t xml:space="preserve">R-26-04</t>
  </si>
  <si>
    <t xml:space="preserve">P-26-05</t>
  </si>
  <si>
    <t xml:space="preserve">R-26-05</t>
  </si>
  <si>
    <t xml:space="preserve">P-26-06</t>
  </si>
  <si>
    <t xml:space="preserve">R-26-06</t>
  </si>
  <si>
    <t xml:space="preserve">P-26-07</t>
  </si>
  <si>
    <t xml:space="preserve">R-26-07</t>
  </si>
  <si>
    <t xml:space="preserve">P-26-08</t>
  </si>
  <si>
    <t xml:space="preserve">R-26-08</t>
  </si>
  <si>
    <t xml:space="preserve">P-26-09</t>
  </si>
  <si>
    <t xml:space="preserve">R-26-09</t>
  </si>
  <si>
    <t xml:space="preserve">P-26-10</t>
  </si>
  <si>
    <t xml:space="preserve">R-26-10</t>
  </si>
  <si>
    <t xml:space="preserve">P-26-11</t>
  </si>
  <si>
    <t xml:space="preserve">R-26-11</t>
  </si>
  <si>
    <t xml:space="preserve">P-26-12</t>
  </si>
  <si>
    <t xml:space="preserve">R-26-12</t>
  </si>
  <si>
    <t xml:space="preserve">P-26-13</t>
  </si>
  <si>
    <t xml:space="preserve">R-26-13</t>
  </si>
  <si>
    <t xml:space="preserve">P-26-14</t>
  </si>
  <si>
    <t xml:space="preserve">R-26-14</t>
  </si>
  <si>
    <t xml:space="preserve">P-26-15</t>
  </si>
  <si>
    <t xml:space="preserve">R-26-15</t>
  </si>
  <si>
    <t xml:space="preserve">P-27-02</t>
  </si>
  <si>
    <t xml:space="preserve">R-27-02</t>
  </si>
  <si>
    <t xml:space="preserve">P-27-03</t>
  </si>
  <si>
    <t xml:space="preserve">R-27-03</t>
  </si>
  <si>
    <t xml:space="preserve">P-27-04</t>
  </si>
  <si>
    <t xml:space="preserve">R-27-04</t>
  </si>
  <si>
    <t xml:space="preserve">P-27-05</t>
  </si>
  <si>
    <t xml:space="preserve">R-27-05</t>
  </si>
  <si>
    <t xml:space="preserve">P-27-06</t>
  </si>
  <si>
    <t xml:space="preserve">R-27-06</t>
  </si>
  <si>
    <t xml:space="preserve">P-27-07</t>
  </si>
  <si>
    <t xml:space="preserve">R-27-07</t>
  </si>
  <si>
    <t xml:space="preserve">P-27-08</t>
  </si>
  <si>
    <t xml:space="preserve">R-27-08</t>
  </si>
  <si>
    <t xml:space="preserve">P-27-09</t>
  </si>
  <si>
    <t xml:space="preserve">R-27-09</t>
  </si>
  <si>
    <t xml:space="preserve">P-27-10</t>
  </si>
  <si>
    <t xml:space="preserve">R-27-10</t>
  </si>
  <si>
    <t xml:space="preserve">P-27-11</t>
  </si>
  <si>
    <t xml:space="preserve">R-27-11</t>
  </si>
  <si>
    <t xml:space="preserve">P-27-12</t>
  </si>
  <si>
    <t xml:space="preserve">R-27-12</t>
  </si>
  <si>
    <t xml:space="preserve">P-27-13</t>
  </si>
  <si>
    <t xml:space="preserve">R-27-13</t>
  </si>
  <si>
    <t xml:space="preserve">P-27-14</t>
  </si>
  <si>
    <t xml:space="preserve">R-27-14</t>
  </si>
  <si>
    <t xml:space="preserve">P-27-15</t>
  </si>
  <si>
    <t xml:space="preserve">R-27-15</t>
  </si>
  <si>
    <t xml:space="preserve">P-28-02</t>
  </si>
  <si>
    <t xml:space="preserve">R-28-02</t>
  </si>
  <si>
    <t xml:space="preserve">P-28-03</t>
  </si>
  <si>
    <t xml:space="preserve">R-28-03</t>
  </si>
  <si>
    <t xml:space="preserve">P-28-04</t>
  </si>
  <si>
    <t xml:space="preserve">R-28-04</t>
  </si>
  <si>
    <t xml:space="preserve">P-28-05</t>
  </si>
  <si>
    <t xml:space="preserve">R-28-05</t>
  </si>
  <si>
    <t xml:space="preserve">P-28-06</t>
  </si>
  <si>
    <t xml:space="preserve">R-28-06</t>
  </si>
  <si>
    <t xml:space="preserve">P-28-07</t>
  </si>
  <si>
    <t xml:space="preserve">R-28-07</t>
  </si>
  <si>
    <t xml:space="preserve">P-28-08</t>
  </si>
  <si>
    <t xml:space="preserve">R-28-08</t>
  </si>
  <si>
    <t xml:space="preserve">P-28-09</t>
  </si>
  <si>
    <t xml:space="preserve">R-28-09</t>
  </si>
  <si>
    <t xml:space="preserve">P-28-10</t>
  </si>
  <si>
    <t xml:space="preserve">R-28-10</t>
  </si>
  <si>
    <t xml:space="preserve">P-28-11</t>
  </si>
  <si>
    <t xml:space="preserve">R-28-11</t>
  </si>
  <si>
    <t xml:space="preserve">P-28-12</t>
  </si>
  <si>
    <t xml:space="preserve">R-28-12</t>
  </si>
  <si>
    <t xml:space="preserve">P-28-13</t>
  </si>
  <si>
    <t xml:space="preserve">R-28-13</t>
  </si>
  <si>
    <t xml:space="preserve">P-28-14</t>
  </si>
  <si>
    <t xml:space="preserve">R-28-14</t>
  </si>
  <si>
    <t xml:space="preserve">P-29-02</t>
  </si>
  <si>
    <t xml:space="preserve">R-29-02</t>
  </si>
  <si>
    <t xml:space="preserve">P-29-03</t>
  </si>
  <si>
    <t xml:space="preserve">R-29-03</t>
  </si>
  <si>
    <t xml:space="preserve">P-29-04</t>
  </si>
  <si>
    <t xml:space="preserve">R-29-04</t>
  </si>
  <si>
    <t xml:space="preserve">P-29-05</t>
  </si>
  <si>
    <t xml:space="preserve">R-29-05</t>
  </si>
  <si>
    <t xml:space="preserve">P-29-06</t>
  </si>
  <si>
    <t xml:space="preserve">R-29-06</t>
  </si>
  <si>
    <t xml:space="preserve">P-29-07</t>
  </si>
  <si>
    <t xml:space="preserve">R-29-07</t>
  </si>
  <si>
    <t xml:space="preserve">P-29-08</t>
  </si>
  <si>
    <t xml:space="preserve">R-29-08</t>
  </si>
  <si>
    <t xml:space="preserve">P-29-09</t>
  </si>
  <si>
    <t xml:space="preserve">R-29-09</t>
  </si>
  <si>
    <t xml:space="preserve">P-29-10</t>
  </si>
  <si>
    <t xml:space="preserve">R-29-10</t>
  </si>
  <si>
    <t xml:space="preserve">P-29-11</t>
  </si>
  <si>
    <t xml:space="preserve">R-29-11</t>
  </si>
  <si>
    <t xml:space="preserve">P-29-12</t>
  </si>
  <si>
    <t xml:space="preserve">R-29-12</t>
  </si>
  <si>
    <t xml:space="preserve">P-29-13</t>
  </si>
  <si>
    <t xml:space="preserve">R-29-13</t>
  </si>
  <si>
    <t xml:space="preserve">P-29-14</t>
  </si>
  <si>
    <t xml:space="preserve">R-29-14</t>
  </si>
  <si>
    <t xml:space="preserve">P-30-02</t>
  </si>
  <si>
    <t xml:space="preserve">R-30-02</t>
  </si>
  <si>
    <t xml:space="preserve">P-30-03</t>
  </si>
  <si>
    <t xml:space="preserve">R-30-03</t>
  </si>
  <si>
    <t xml:space="preserve">P-30-04</t>
  </si>
  <si>
    <t xml:space="preserve">R-30-04</t>
  </si>
  <si>
    <t xml:space="preserve">P-30-05</t>
  </si>
  <si>
    <t xml:space="preserve">R-30-05</t>
  </si>
  <si>
    <t xml:space="preserve">P-30-06</t>
  </si>
  <si>
    <t xml:space="preserve">R-30-06</t>
  </si>
  <si>
    <t xml:space="preserve">P-30-07</t>
  </si>
  <si>
    <t xml:space="preserve">R-30-07</t>
  </si>
  <si>
    <t xml:space="preserve">P-30-08</t>
  </si>
  <si>
    <t xml:space="preserve">R-30-08</t>
  </si>
  <si>
    <t xml:space="preserve">P-30-09</t>
  </si>
  <si>
    <t xml:space="preserve">R-30-09</t>
  </si>
  <si>
    <t xml:space="preserve">P-30-10</t>
  </si>
  <si>
    <t xml:space="preserve">R-30-10</t>
  </si>
  <si>
    <t xml:space="preserve">P-30-11</t>
  </si>
  <si>
    <t xml:space="preserve">R-30-11</t>
  </si>
  <si>
    <t xml:space="preserve">P-30-12</t>
  </si>
  <si>
    <t xml:space="preserve">R-30-12</t>
  </si>
  <si>
    <t xml:space="preserve">P-30-13</t>
  </si>
  <si>
    <t xml:space="preserve">R-30-13</t>
  </si>
  <si>
    <t xml:space="preserve">P-31-02</t>
  </si>
  <si>
    <t xml:space="preserve">R-31-02</t>
  </si>
  <si>
    <t xml:space="preserve">P-31-03</t>
  </si>
  <si>
    <t xml:space="preserve">R-31-03</t>
  </si>
  <si>
    <t xml:space="preserve">P-31-04</t>
  </si>
  <si>
    <t xml:space="preserve">R-31-04</t>
  </si>
  <si>
    <t xml:space="preserve">P-31-05</t>
  </si>
  <si>
    <t xml:space="preserve">R-31-05</t>
  </si>
  <si>
    <t xml:space="preserve">P-31-06</t>
  </si>
  <si>
    <t xml:space="preserve">R-31-06</t>
  </si>
  <si>
    <t xml:space="preserve">P-31-07</t>
  </si>
  <si>
    <t xml:space="preserve">R-31-07</t>
  </si>
  <si>
    <t xml:space="preserve">P-31-08</t>
  </si>
  <si>
    <t xml:space="preserve">R-31-08</t>
  </si>
  <si>
    <t xml:space="preserve">P-31-09</t>
  </si>
  <si>
    <t xml:space="preserve">R-31-09</t>
  </si>
  <si>
    <t xml:space="preserve">P-31-10</t>
  </si>
  <si>
    <t xml:space="preserve">R-31-10</t>
  </si>
  <si>
    <t xml:space="preserve">P-31-11</t>
  </si>
  <si>
    <t xml:space="preserve">R-31-11</t>
  </si>
  <si>
    <t xml:space="preserve">P-31-12</t>
  </si>
  <si>
    <t xml:space="preserve">R-31-12</t>
  </si>
  <si>
    <t xml:space="preserve">P-31-13</t>
  </si>
  <si>
    <t xml:space="preserve">R-31-13</t>
  </si>
  <si>
    <t xml:space="preserve">P-32-02</t>
  </si>
  <si>
    <t xml:space="preserve">R-32-02</t>
  </si>
  <si>
    <t xml:space="preserve">P-32-03</t>
  </si>
  <si>
    <t xml:space="preserve">R-32-03</t>
  </si>
  <si>
    <t xml:space="preserve">P-32-04</t>
  </si>
  <si>
    <t xml:space="preserve">R-32-04</t>
  </si>
  <si>
    <t xml:space="preserve">P-32-05</t>
  </si>
  <si>
    <t xml:space="preserve">R-32-05</t>
  </si>
  <si>
    <t xml:space="preserve">P-32-06</t>
  </si>
  <si>
    <t xml:space="preserve">R-32-06</t>
  </si>
  <si>
    <t xml:space="preserve">P-32-07</t>
  </si>
  <si>
    <t xml:space="preserve">R-32-07</t>
  </si>
  <si>
    <t xml:space="preserve">P-32-08</t>
  </si>
  <si>
    <t xml:space="preserve">R-32-08</t>
  </si>
  <si>
    <t xml:space="preserve">P-32-09</t>
  </si>
  <si>
    <t xml:space="preserve">R-32-09</t>
  </si>
  <si>
    <t xml:space="preserve">P-32-10</t>
  </si>
  <si>
    <t xml:space="preserve">R-32-10</t>
  </si>
  <si>
    <t xml:space="preserve">P-32-11</t>
  </si>
  <si>
    <t xml:space="preserve">R-32-11</t>
  </si>
  <si>
    <t xml:space="preserve">P-32-12</t>
  </si>
  <si>
    <t xml:space="preserve">R-32-12</t>
  </si>
  <si>
    <t xml:space="preserve">P-33-02</t>
  </si>
  <si>
    <t xml:space="preserve">R-33-02</t>
  </si>
  <si>
    <t xml:space="preserve">P-33-03</t>
  </si>
  <si>
    <t xml:space="preserve">R-33-03</t>
  </si>
  <si>
    <t xml:space="preserve">P-33-04</t>
  </si>
  <si>
    <t xml:space="preserve">R-33-04</t>
  </si>
  <si>
    <t xml:space="preserve">P-33-05</t>
  </si>
  <si>
    <t xml:space="preserve">R-33-05</t>
  </si>
  <si>
    <t xml:space="preserve">P-33-06</t>
  </si>
  <si>
    <t xml:space="preserve">R-33-06</t>
  </si>
  <si>
    <t xml:space="preserve">P-33-07</t>
  </si>
  <si>
    <t xml:space="preserve">R-33-07</t>
  </si>
  <si>
    <t xml:space="preserve">P-33-08</t>
  </si>
  <si>
    <t xml:space="preserve">R-33-08</t>
  </si>
  <si>
    <t xml:space="preserve">P-33-09</t>
  </si>
  <si>
    <t xml:space="preserve">R-33-09</t>
  </si>
  <si>
    <t xml:space="preserve">P-33-10</t>
  </si>
  <si>
    <t xml:space="preserve">R-33-10</t>
  </si>
  <si>
    <t xml:space="preserve">P-33-11</t>
  </si>
  <si>
    <t xml:space="preserve">R-33-11</t>
  </si>
  <si>
    <t xml:space="preserve">P-33-12</t>
  </si>
  <si>
    <t xml:space="preserve">R-33-12</t>
  </si>
  <si>
    <t xml:space="preserve">P-34-02</t>
  </si>
  <si>
    <t xml:space="preserve">R-34-02</t>
  </si>
  <si>
    <t xml:space="preserve">P-34-03</t>
  </si>
  <si>
    <t xml:space="preserve">R-34-03</t>
  </si>
  <si>
    <t xml:space="preserve">P-34-04</t>
  </si>
  <si>
    <t xml:space="preserve">R-34-04</t>
  </si>
  <si>
    <t xml:space="preserve">P-34-05</t>
  </si>
  <si>
    <t xml:space="preserve">R-34-05</t>
  </si>
  <si>
    <t xml:space="preserve">P-34-06</t>
  </si>
  <si>
    <t xml:space="preserve">R-34-06</t>
  </si>
  <si>
    <t xml:space="preserve">P-34-07</t>
  </si>
  <si>
    <t xml:space="preserve">R-34-07</t>
  </si>
  <si>
    <t xml:space="preserve">P-34-08</t>
  </si>
  <si>
    <t xml:space="preserve">R-34-08</t>
  </si>
  <si>
    <t xml:space="preserve">P-34-09</t>
  </si>
  <si>
    <t xml:space="preserve">R-34-09</t>
  </si>
  <si>
    <t xml:space="preserve">P-34-10</t>
  </si>
  <si>
    <t xml:space="preserve">R-34-10</t>
  </si>
  <si>
    <t xml:space="preserve">P-34-11</t>
  </si>
  <si>
    <t xml:space="preserve">R-34-11</t>
  </si>
  <si>
    <t xml:space="preserve">P-34-12</t>
  </si>
  <si>
    <t xml:space="preserve">R-34-12</t>
  </si>
  <si>
    <t xml:space="preserve">P-35-02</t>
  </si>
  <si>
    <t xml:space="preserve">R-35-02</t>
  </si>
  <si>
    <t xml:space="preserve">P-35-03</t>
  </si>
  <si>
    <t xml:space="preserve">R-35-03</t>
  </si>
  <si>
    <t xml:space="preserve">P-35-04</t>
  </si>
  <si>
    <t xml:space="preserve">R-35-04</t>
  </si>
  <si>
    <t xml:space="preserve">P-35-05</t>
  </si>
  <si>
    <t xml:space="preserve">R-35-05</t>
  </si>
  <si>
    <t xml:space="preserve">P-35-06</t>
  </si>
  <si>
    <t xml:space="preserve">R-35-06</t>
  </si>
  <si>
    <t xml:space="preserve">P-35-07</t>
  </si>
  <si>
    <t xml:space="preserve">R-35-07</t>
  </si>
  <si>
    <t xml:space="preserve">P-35-08</t>
  </si>
  <si>
    <t xml:space="preserve">R-35-08</t>
  </si>
  <si>
    <t xml:space="preserve">P-35-09</t>
  </si>
  <si>
    <t xml:space="preserve">R-35-09</t>
  </si>
  <si>
    <t xml:space="preserve">P-35-10</t>
  </si>
  <si>
    <t xml:space="preserve">R-35-10</t>
  </si>
  <si>
    <t xml:space="preserve">P-35-11</t>
  </si>
  <si>
    <t xml:space="preserve">R-35-11</t>
  </si>
  <si>
    <t xml:space="preserve">P-36-02</t>
  </si>
  <si>
    <t xml:space="preserve">R-36-02</t>
  </si>
  <si>
    <t xml:space="preserve">P-36-03</t>
  </si>
  <si>
    <t xml:space="preserve">R-36-03</t>
  </si>
  <si>
    <t xml:space="preserve">P-36-04</t>
  </si>
  <si>
    <t xml:space="preserve">R-36-04</t>
  </si>
  <si>
    <t xml:space="preserve">P-36-05</t>
  </si>
  <si>
    <t xml:space="preserve">R-36-05</t>
  </si>
  <si>
    <t xml:space="preserve">P-36-06</t>
  </si>
  <si>
    <t xml:space="preserve">R-36-06</t>
  </si>
  <si>
    <t xml:space="preserve">P-36-07</t>
  </si>
  <si>
    <t xml:space="preserve">R-36-07</t>
  </si>
  <si>
    <t xml:space="preserve">P-36-08</t>
  </si>
  <si>
    <t xml:space="preserve">R-36-08</t>
  </si>
  <si>
    <t xml:space="preserve">P-36-09</t>
  </si>
  <si>
    <t xml:space="preserve">R-36-09</t>
  </si>
  <si>
    <t xml:space="preserve">P-36-10</t>
  </si>
  <si>
    <t xml:space="preserve">R-36-10</t>
  </si>
  <si>
    <t xml:space="preserve">P-36-11</t>
  </si>
  <si>
    <t xml:space="preserve">R-36-11</t>
  </si>
  <si>
    <t xml:space="preserve">P-37-02</t>
  </si>
  <si>
    <t xml:space="preserve">R-37-02</t>
  </si>
  <si>
    <t xml:space="preserve">P-37-03</t>
  </si>
  <si>
    <t xml:space="preserve">R-37-03</t>
  </si>
  <si>
    <t xml:space="preserve">P-37-04</t>
  </si>
  <si>
    <t xml:space="preserve">R-37-04</t>
  </si>
  <si>
    <t xml:space="preserve">P-37-05</t>
  </si>
  <si>
    <t xml:space="preserve">R-37-05</t>
  </si>
  <si>
    <t xml:space="preserve">P-37-06</t>
  </si>
  <si>
    <t xml:space="preserve">R-37-06</t>
  </si>
  <si>
    <t xml:space="preserve">P-37-07</t>
  </si>
  <si>
    <t xml:space="preserve">R-37-07</t>
  </si>
  <si>
    <t xml:space="preserve">P-37-08</t>
  </si>
  <si>
    <t xml:space="preserve">R-37-08</t>
  </si>
  <si>
    <t xml:space="preserve">P-37-09</t>
  </si>
  <si>
    <t xml:space="preserve">R-37-09</t>
  </si>
  <si>
    <t xml:space="preserve">P-37-10</t>
  </si>
  <si>
    <t xml:space="preserve">R-37-10</t>
  </si>
  <si>
    <t xml:space="preserve">P-37-11</t>
  </si>
  <si>
    <t xml:space="preserve">R-37-11</t>
  </si>
  <si>
    <t xml:space="preserve">P-38-02</t>
  </si>
  <si>
    <t xml:space="preserve">R-38-02</t>
  </si>
  <si>
    <t xml:space="preserve">P-38-03</t>
  </si>
  <si>
    <t xml:space="preserve">R-38-03</t>
  </si>
  <si>
    <t xml:space="preserve">P-38-04</t>
  </si>
  <si>
    <t xml:space="preserve">R-38-04</t>
  </si>
  <si>
    <t xml:space="preserve">P-38-05</t>
  </si>
  <si>
    <t xml:space="preserve">R-38-05</t>
  </si>
  <si>
    <t xml:space="preserve">P-38-06</t>
  </si>
  <si>
    <t xml:space="preserve">R-38-06</t>
  </si>
  <si>
    <t xml:space="preserve">P-38-07</t>
  </si>
  <si>
    <t xml:space="preserve">R-38-07</t>
  </si>
  <si>
    <t xml:space="preserve">P-38-08</t>
  </si>
  <si>
    <t xml:space="preserve">R-38-08</t>
  </si>
  <si>
    <t xml:space="preserve">P-38-09</t>
  </si>
  <si>
    <t xml:space="preserve">R-38-09</t>
  </si>
  <si>
    <t xml:space="preserve">P-38-10</t>
  </si>
  <si>
    <t xml:space="preserve">R-38-10</t>
  </si>
  <si>
    <t xml:space="preserve">P-38-11</t>
  </si>
  <si>
    <t xml:space="preserve">R-38-11</t>
  </si>
  <si>
    <t xml:space="preserve">P-39-02</t>
  </si>
  <si>
    <t xml:space="preserve">R-39-02</t>
  </si>
  <si>
    <t xml:space="preserve">P-39-03</t>
  </si>
  <si>
    <t xml:space="preserve">R-39-03</t>
  </si>
  <si>
    <t xml:space="preserve">P-39-04</t>
  </si>
  <si>
    <t xml:space="preserve">R-39-04</t>
  </si>
  <si>
    <t xml:space="preserve">P-39-05</t>
  </si>
  <si>
    <t xml:space="preserve">R-39-05</t>
  </si>
  <si>
    <t xml:space="preserve">P-39-06</t>
  </si>
  <si>
    <t xml:space="preserve">R-39-06</t>
  </si>
  <si>
    <t xml:space="preserve">P-39-07</t>
  </si>
  <si>
    <t xml:space="preserve">R-39-07</t>
  </si>
  <si>
    <t xml:space="preserve">P-39-08</t>
  </si>
  <si>
    <t xml:space="preserve">R-39-08</t>
  </si>
  <si>
    <t xml:space="preserve">P-39-09</t>
  </si>
  <si>
    <t xml:space="preserve">R-39-09</t>
  </si>
  <si>
    <t xml:space="preserve">P-39-10</t>
  </si>
  <si>
    <t xml:space="preserve">R-39-10</t>
  </si>
  <si>
    <t xml:space="preserve">P-40-02</t>
  </si>
  <si>
    <t xml:space="preserve">R-40-02</t>
  </si>
  <si>
    <t xml:space="preserve">P-40-03</t>
  </si>
  <si>
    <t xml:space="preserve">R-40-03</t>
  </si>
  <si>
    <t xml:space="preserve">P-40-04</t>
  </si>
  <si>
    <t xml:space="preserve">R-40-04</t>
  </si>
  <si>
    <t xml:space="preserve">P-40-05</t>
  </si>
  <si>
    <t xml:space="preserve">R-40-05</t>
  </si>
  <si>
    <t xml:space="preserve">P-40-06</t>
  </si>
  <si>
    <t xml:space="preserve">R-40-06</t>
  </si>
  <si>
    <t xml:space="preserve">P-40-07</t>
  </si>
  <si>
    <t xml:space="preserve">R-40-07</t>
  </si>
  <si>
    <t xml:space="preserve">P-40-08</t>
  </si>
  <si>
    <t xml:space="preserve">R-40-08</t>
  </si>
  <si>
    <t xml:space="preserve">P-40-09</t>
  </si>
  <si>
    <t xml:space="preserve">R-40-09</t>
  </si>
  <si>
    <t xml:space="preserve">P-40-10</t>
  </si>
  <si>
    <t xml:space="preserve">R-40-10</t>
  </si>
  <si>
    <t xml:space="preserve">P-41-02</t>
  </si>
  <si>
    <t xml:space="preserve">R-41-02</t>
  </si>
  <si>
    <t xml:space="preserve">P-41-03</t>
  </si>
  <si>
    <t xml:space="preserve">R-41-03</t>
  </si>
  <si>
    <t xml:space="preserve">P-41-04</t>
  </si>
  <si>
    <t xml:space="preserve">R-41-04</t>
  </si>
  <si>
    <t xml:space="preserve">P-41-05</t>
  </si>
  <si>
    <t xml:space="preserve">R-41-05</t>
  </si>
  <si>
    <t xml:space="preserve">P-41-06</t>
  </si>
  <si>
    <t xml:space="preserve">R-41-06</t>
  </si>
  <si>
    <t xml:space="preserve">P-41-07</t>
  </si>
  <si>
    <t xml:space="preserve">R-41-07</t>
  </si>
  <si>
    <t xml:space="preserve">P-41-08</t>
  </si>
  <si>
    <t xml:space="preserve">R-41-08</t>
  </si>
  <si>
    <t xml:space="preserve">P-41-09</t>
  </si>
  <si>
    <t xml:space="preserve">R-41-09</t>
  </si>
  <si>
    <t xml:space="preserve">P-41-10</t>
  </si>
  <si>
    <t xml:space="preserve">R-41-10</t>
  </si>
  <si>
    <t xml:space="preserve">P-42-02</t>
  </si>
  <si>
    <t xml:space="preserve">R-42-02</t>
  </si>
  <si>
    <t xml:space="preserve">P-42-03</t>
  </si>
  <si>
    <t xml:space="preserve">R-42-03</t>
  </si>
  <si>
    <t xml:space="preserve">P-42-04</t>
  </si>
  <si>
    <t xml:space="preserve">R-42-04</t>
  </si>
  <si>
    <t xml:space="preserve">P-42-05</t>
  </si>
  <si>
    <t xml:space="preserve">R-42-05</t>
  </si>
  <si>
    <t xml:space="preserve">P-42-06</t>
  </si>
  <si>
    <t xml:space="preserve">R-42-06</t>
  </si>
  <si>
    <t xml:space="preserve">P-42-07</t>
  </si>
  <si>
    <t xml:space="preserve">R-42-07</t>
  </si>
  <si>
    <t xml:space="preserve">P-42-08</t>
  </si>
  <si>
    <t xml:space="preserve">R-42-08</t>
  </si>
  <si>
    <t xml:space="preserve">P-42-09</t>
  </si>
  <si>
    <t xml:space="preserve">R-42-09</t>
  </si>
  <si>
    <t xml:space="preserve">P-42-10</t>
  </si>
  <si>
    <t xml:space="preserve">R-42-10</t>
  </si>
  <si>
    <t xml:space="preserve">P-43-02</t>
  </si>
  <si>
    <t xml:space="preserve">R-43-02</t>
  </si>
  <si>
    <t xml:space="preserve">P-43-03</t>
  </si>
  <si>
    <t xml:space="preserve">R-43-03</t>
  </si>
  <si>
    <t xml:space="preserve">P-43-04</t>
  </si>
  <si>
    <t xml:space="preserve">R-43-04</t>
  </si>
  <si>
    <t xml:space="preserve">P-43-05</t>
  </si>
  <si>
    <t xml:space="preserve">R-43-05</t>
  </si>
  <si>
    <t xml:space="preserve">P-43-06</t>
  </si>
  <si>
    <t xml:space="preserve">R-43-06</t>
  </si>
  <si>
    <t xml:space="preserve">P-43-07</t>
  </si>
  <si>
    <t xml:space="preserve">R-43-07</t>
  </si>
  <si>
    <t xml:space="preserve">P-43-08</t>
  </si>
  <si>
    <t xml:space="preserve">R-43-08</t>
  </si>
  <si>
    <t xml:space="preserve">P-43-09</t>
  </si>
  <si>
    <t xml:space="preserve">R-43-09</t>
  </si>
  <si>
    <t xml:space="preserve">P-44-02</t>
  </si>
  <si>
    <t xml:space="preserve">R-44-02</t>
  </si>
  <si>
    <t xml:space="preserve">P-44-03</t>
  </si>
  <si>
    <t xml:space="preserve">R-44-03</t>
  </si>
  <si>
    <t xml:space="preserve">P-44-04</t>
  </si>
  <si>
    <t xml:space="preserve">R-44-04</t>
  </si>
  <si>
    <t xml:space="preserve">P-44-05</t>
  </si>
  <si>
    <t xml:space="preserve">R-44-05</t>
  </si>
  <si>
    <t xml:space="preserve">P-44-06</t>
  </si>
  <si>
    <t xml:space="preserve">R-44-06</t>
  </si>
  <si>
    <t xml:space="preserve">P-44-07</t>
  </si>
  <si>
    <t xml:space="preserve">R-44-07</t>
  </si>
  <si>
    <t xml:space="preserve">P-44-08</t>
  </si>
  <si>
    <t xml:space="preserve">R-44-08</t>
  </si>
  <si>
    <t xml:space="preserve">P-44-09</t>
  </si>
  <si>
    <t xml:space="preserve">R-44-09</t>
  </si>
  <si>
    <t xml:space="preserve">P-45-02</t>
  </si>
  <si>
    <t xml:space="preserve">R-45-02</t>
  </si>
  <si>
    <t xml:space="preserve">P-45-03</t>
  </si>
  <si>
    <t xml:space="preserve">R-45-03</t>
  </si>
  <si>
    <t xml:space="preserve">P-45-04</t>
  </si>
  <si>
    <t xml:space="preserve">R-45-04</t>
  </si>
  <si>
    <t xml:space="preserve">P-45-05</t>
  </si>
  <si>
    <t xml:space="preserve">R-45-05</t>
  </si>
  <si>
    <t xml:space="preserve">P-45-06</t>
  </si>
  <si>
    <t xml:space="preserve">R-45-06</t>
  </si>
  <si>
    <t xml:space="preserve">P-45-07</t>
  </si>
  <si>
    <t xml:space="preserve">R-45-07</t>
  </si>
  <si>
    <t xml:space="preserve">P-45-08</t>
  </si>
  <si>
    <t xml:space="preserve">R-45-08</t>
  </si>
  <si>
    <t xml:space="preserve">P-45-09</t>
  </si>
  <si>
    <t xml:space="preserve">R-45-09</t>
  </si>
  <si>
    <t xml:space="preserve">P-46-02</t>
  </si>
  <si>
    <t xml:space="preserve">R-46-02</t>
  </si>
  <si>
    <t xml:space="preserve">P-46-03</t>
  </si>
  <si>
    <t xml:space="preserve">R-46-03</t>
  </si>
  <si>
    <t xml:space="preserve">P-46-04</t>
  </si>
  <si>
    <t xml:space="preserve">R-46-04</t>
  </si>
  <si>
    <t xml:space="preserve">P-46-05</t>
  </si>
  <si>
    <t xml:space="preserve">R-46-05</t>
  </si>
  <si>
    <t xml:space="preserve">P-46-06</t>
  </si>
  <si>
    <t xml:space="preserve">R-46-06</t>
  </si>
  <si>
    <t xml:space="preserve">P-46-07</t>
  </si>
  <si>
    <t xml:space="preserve">R-46-07</t>
  </si>
  <si>
    <t xml:space="preserve">P-46-08</t>
  </si>
  <si>
    <t xml:space="preserve">R-46-08</t>
  </si>
  <si>
    <t xml:space="preserve">P-46-09</t>
  </si>
  <si>
    <t xml:space="preserve">R-46-09</t>
  </si>
  <si>
    <t xml:space="preserve">P-47-02</t>
  </si>
  <si>
    <t xml:space="preserve">R-47-02</t>
  </si>
  <si>
    <t xml:space="preserve">P-47-03</t>
  </si>
  <si>
    <t xml:space="preserve">R-47-03</t>
  </si>
  <si>
    <t xml:space="preserve">P-47-04</t>
  </si>
  <si>
    <t xml:space="preserve">R-47-04</t>
  </si>
  <si>
    <t xml:space="preserve">P-47-05</t>
  </si>
  <si>
    <t xml:space="preserve">R-47-05</t>
  </si>
  <si>
    <t xml:space="preserve">P-47-06</t>
  </si>
  <si>
    <t xml:space="preserve">R-47-06</t>
  </si>
  <si>
    <t xml:space="preserve">P-47-07</t>
  </si>
  <si>
    <t xml:space="preserve">R-47-07</t>
  </si>
  <si>
    <t xml:space="preserve">P-47-08</t>
  </si>
  <si>
    <t xml:space="preserve">R-47-08</t>
  </si>
  <si>
    <t xml:space="preserve">P-47-09</t>
  </si>
  <si>
    <t xml:space="preserve">R-47-09</t>
  </si>
  <si>
    <t xml:space="preserve">P-48-02</t>
  </si>
  <si>
    <t xml:space="preserve">R-48-02</t>
  </si>
  <si>
    <t xml:space="preserve">P-48-03</t>
  </si>
  <si>
    <t xml:space="preserve">R-48-03</t>
  </si>
  <si>
    <t xml:space="preserve">P-48-04</t>
  </si>
  <si>
    <t xml:space="preserve">R-48-04</t>
  </si>
  <si>
    <t xml:space="preserve">P-48-05</t>
  </si>
  <si>
    <t xml:space="preserve">R-48-05</t>
  </si>
  <si>
    <t xml:space="preserve">P-48-06</t>
  </si>
  <si>
    <t xml:space="preserve">R-48-06</t>
  </si>
  <si>
    <t xml:space="preserve">P-48-07</t>
  </si>
  <si>
    <t xml:space="preserve">R-48-07</t>
  </si>
  <si>
    <t xml:space="preserve">P-48-08</t>
  </si>
  <si>
    <t xml:space="preserve">R-48-08</t>
  </si>
  <si>
    <t xml:space="preserve">P-49-02</t>
  </si>
  <si>
    <t xml:space="preserve">R-49-02</t>
  </si>
  <si>
    <t xml:space="preserve">P-49-03</t>
  </si>
  <si>
    <t xml:space="preserve">R-49-03</t>
  </si>
  <si>
    <t xml:space="preserve">P-49-04</t>
  </si>
  <si>
    <t xml:space="preserve">R-49-04</t>
  </si>
  <si>
    <t xml:space="preserve">P-49-05</t>
  </si>
  <si>
    <t xml:space="preserve">R-49-05</t>
  </si>
  <si>
    <t xml:space="preserve">P-49-06</t>
  </si>
  <si>
    <t xml:space="preserve">R-49-06</t>
  </si>
  <si>
    <t xml:space="preserve">P-49-07</t>
  </si>
  <si>
    <t xml:space="preserve">R-49-07</t>
  </si>
  <si>
    <t xml:space="preserve">P-49-08</t>
  </si>
  <si>
    <t xml:space="preserve">R-49-08</t>
  </si>
  <si>
    <t xml:space="preserve">P-50-02</t>
  </si>
  <si>
    <t xml:space="preserve">R-50-02</t>
  </si>
  <si>
    <t xml:space="preserve">P-50-03</t>
  </si>
  <si>
    <t xml:space="preserve">R-50-03</t>
  </si>
  <si>
    <t xml:space="preserve">P-50-04</t>
  </si>
  <si>
    <t xml:space="preserve">R-50-04</t>
  </si>
  <si>
    <t xml:space="preserve">P-50-05</t>
  </si>
  <si>
    <t xml:space="preserve">R-50-05</t>
  </si>
  <si>
    <t xml:space="preserve">P-50-06</t>
  </si>
  <si>
    <t xml:space="preserve">R-50-06</t>
  </si>
  <si>
    <t xml:space="preserve">P-50-07</t>
  </si>
  <si>
    <t xml:space="preserve">R-50-07</t>
  </si>
  <si>
    <t xml:space="preserve">P-50-08</t>
  </si>
  <si>
    <t xml:space="preserve">R-50-08</t>
  </si>
  <si>
    <t xml:space="preserve">P-51-02</t>
  </si>
  <si>
    <t xml:space="preserve">R-51-02</t>
  </si>
  <si>
    <t xml:space="preserve">P-51-03</t>
  </si>
  <si>
    <t xml:space="preserve">R-51-03</t>
  </si>
  <si>
    <t xml:space="preserve">P-51-04</t>
  </si>
  <si>
    <t xml:space="preserve">R-51-04</t>
  </si>
  <si>
    <t xml:space="preserve">P-51-05</t>
  </si>
  <si>
    <t xml:space="preserve">R-51-05</t>
  </si>
  <si>
    <t xml:space="preserve">P-51-06</t>
  </si>
  <si>
    <t xml:space="preserve">R-51-06</t>
  </si>
  <si>
    <t xml:space="preserve">P-51-07</t>
  </si>
  <si>
    <t xml:space="preserve">R-51-07</t>
  </si>
  <si>
    <t xml:space="preserve">P-51-08</t>
  </si>
  <si>
    <t xml:space="preserve">R-51-08</t>
  </si>
  <si>
    <t xml:space="preserve">P-52-02</t>
  </si>
  <si>
    <t xml:space="preserve">R-52-02</t>
  </si>
  <si>
    <t xml:space="preserve">P-52-03</t>
  </si>
  <si>
    <t xml:space="preserve">R-52-03</t>
  </si>
  <si>
    <t xml:space="preserve">P-52-04</t>
  </si>
  <si>
    <t xml:space="preserve">R-52-04</t>
  </si>
  <si>
    <t xml:space="preserve">P-52-05</t>
  </si>
  <si>
    <t xml:space="preserve">R-52-05</t>
  </si>
  <si>
    <t xml:space="preserve">P-52-06</t>
  </si>
  <si>
    <t xml:space="preserve">R-52-06</t>
  </si>
  <si>
    <t xml:space="preserve">P-52-07</t>
  </si>
  <si>
    <t xml:space="preserve">R-52-07</t>
  </si>
  <si>
    <t xml:space="preserve">P-52-08</t>
  </si>
  <si>
    <t xml:space="preserve">R-52-08</t>
  </si>
  <si>
    <t xml:space="preserve">P-53-02</t>
  </si>
  <si>
    <t xml:space="preserve">R-53-02</t>
  </si>
  <si>
    <t xml:space="preserve">P-53-03</t>
  </si>
  <si>
    <t xml:space="preserve">R-53-03</t>
  </si>
  <si>
    <t xml:space="preserve">P-53-04</t>
  </si>
  <si>
    <t xml:space="preserve">R-53-04</t>
  </si>
  <si>
    <t xml:space="preserve">P-53-05</t>
  </si>
  <si>
    <t xml:space="preserve">R-53-05</t>
  </si>
  <si>
    <t xml:space="preserve">P-53-06</t>
  </si>
  <si>
    <t xml:space="preserve">R-53-06</t>
  </si>
  <si>
    <t xml:space="preserve">P-53-07</t>
  </si>
  <si>
    <t xml:space="preserve">R-53-07</t>
  </si>
  <si>
    <t xml:space="preserve">P-53-08</t>
  </si>
  <si>
    <t xml:space="preserve">R-53-08</t>
  </si>
  <si>
    <t xml:space="preserve">P-54-02</t>
  </si>
  <si>
    <t xml:space="preserve">R-54-02</t>
  </si>
  <si>
    <t xml:space="preserve">P-54-03</t>
  </si>
  <si>
    <t xml:space="preserve">R-54-03</t>
  </si>
  <si>
    <t xml:space="preserve">P-54-04</t>
  </si>
  <si>
    <t xml:space="preserve">R-54-04</t>
  </si>
  <si>
    <t xml:space="preserve">P-54-05</t>
  </si>
  <si>
    <t xml:space="preserve">R-54-05</t>
  </si>
  <si>
    <t xml:space="preserve">P-54-06</t>
  </si>
  <si>
    <t xml:space="preserve">R-54-06</t>
  </si>
  <si>
    <t xml:space="preserve">P-54-07</t>
  </si>
  <si>
    <t xml:space="preserve">R-54-07</t>
  </si>
  <si>
    <t xml:space="preserve">P-54-08</t>
  </si>
  <si>
    <t xml:space="preserve">R-54-08</t>
  </si>
  <si>
    <t xml:space="preserve">P-55-02</t>
  </si>
  <si>
    <t xml:space="preserve">R-55-02</t>
  </si>
  <si>
    <t xml:space="preserve">P-55-03</t>
  </si>
  <si>
    <t xml:space="preserve">R-55-03</t>
  </si>
  <si>
    <t xml:space="preserve">P-55-04</t>
  </si>
  <si>
    <t xml:space="preserve">R-55-04</t>
  </si>
  <si>
    <t xml:space="preserve">P-55-05</t>
  </si>
  <si>
    <t xml:space="preserve">R-55-05</t>
  </si>
  <si>
    <t xml:space="preserve">P-55-06</t>
  </si>
  <si>
    <t xml:space="preserve">R-55-06</t>
  </si>
  <si>
    <t xml:space="preserve">P-55-07</t>
  </si>
  <si>
    <t xml:space="preserve">R-55-07</t>
  </si>
  <si>
    <t xml:space="preserve">P-56-02</t>
  </si>
  <si>
    <t xml:space="preserve">R-56-02</t>
  </si>
  <si>
    <t xml:space="preserve">P-56-03</t>
  </si>
  <si>
    <t xml:space="preserve">R-56-03</t>
  </si>
  <si>
    <t xml:space="preserve">P-56-04</t>
  </si>
  <si>
    <t xml:space="preserve">R-56-04</t>
  </si>
  <si>
    <t xml:space="preserve">P-56-05</t>
  </si>
  <si>
    <t xml:space="preserve">R-56-05</t>
  </si>
  <si>
    <t xml:space="preserve">P-56-06</t>
  </si>
  <si>
    <t xml:space="preserve">R-56-06</t>
  </si>
  <si>
    <t xml:space="preserve">P-56-07</t>
  </si>
  <si>
    <t xml:space="preserve">R-56-07</t>
  </si>
  <si>
    <t xml:space="preserve">P-57-02</t>
  </si>
  <si>
    <t xml:space="preserve">R-57-02</t>
  </si>
  <si>
    <t xml:space="preserve">P-57-03</t>
  </si>
  <si>
    <t xml:space="preserve">R-57-03</t>
  </si>
  <si>
    <t xml:space="preserve">P-57-04</t>
  </si>
  <si>
    <t xml:space="preserve">R-57-04</t>
  </si>
  <si>
    <t xml:space="preserve">P-57-05</t>
  </si>
  <si>
    <t xml:space="preserve">R-57-05</t>
  </si>
  <si>
    <t xml:space="preserve">P-57-06</t>
  </si>
  <si>
    <t xml:space="preserve">R-57-06</t>
  </si>
  <si>
    <t xml:space="preserve">P-57-07</t>
  </si>
  <si>
    <t xml:space="preserve">R-57-07</t>
  </si>
  <si>
    <t xml:space="preserve">P-58-02</t>
  </si>
  <si>
    <t xml:space="preserve">R-58-02</t>
  </si>
  <si>
    <t xml:space="preserve">P-58-03</t>
  </si>
  <si>
    <t xml:space="preserve">R-58-03</t>
  </si>
  <si>
    <t xml:space="preserve">P-58-04</t>
  </si>
  <si>
    <t xml:space="preserve">R-58-04</t>
  </si>
  <si>
    <t xml:space="preserve">P-58-05</t>
  </si>
  <si>
    <t xml:space="preserve">R-58-05</t>
  </si>
  <si>
    <t xml:space="preserve">P-58-06</t>
  </si>
  <si>
    <t xml:space="preserve">R-58-06</t>
  </si>
  <si>
    <t xml:space="preserve">P-58-07</t>
  </si>
  <si>
    <t xml:space="preserve">R-58-07</t>
  </si>
  <si>
    <t xml:space="preserve">P-59-02</t>
  </si>
  <si>
    <t xml:space="preserve">R-59-02</t>
  </si>
  <si>
    <t xml:space="preserve">P-59-03</t>
  </si>
  <si>
    <t xml:space="preserve">R-59-03</t>
  </si>
  <si>
    <t xml:space="preserve">P-59-04</t>
  </si>
  <si>
    <t xml:space="preserve">R-59-04</t>
  </si>
  <si>
    <t xml:space="preserve">P-59-05</t>
  </si>
  <si>
    <t xml:space="preserve">R-59-05</t>
  </si>
  <si>
    <t xml:space="preserve">P-59-06</t>
  </si>
  <si>
    <t xml:space="preserve">R-59-06</t>
  </si>
  <si>
    <t xml:space="preserve">P-59-07</t>
  </si>
  <si>
    <t xml:space="preserve">R-59-07</t>
  </si>
  <si>
    <t xml:space="preserve">P-60-02</t>
  </si>
  <si>
    <t xml:space="preserve">R-60-02</t>
  </si>
  <si>
    <t xml:space="preserve">P-60-03</t>
  </si>
  <si>
    <t xml:space="preserve">R-60-03</t>
  </si>
  <si>
    <t xml:space="preserve">P-60-04</t>
  </si>
  <si>
    <t xml:space="preserve">R-60-04</t>
  </si>
  <si>
    <t xml:space="preserve">P-60-05</t>
  </si>
  <si>
    <t xml:space="preserve">R-60-05</t>
  </si>
  <si>
    <t xml:space="preserve">P-60-06</t>
  </si>
  <si>
    <t xml:space="preserve">R-60-06</t>
  </si>
  <si>
    <t xml:space="preserve">P-60-07</t>
  </si>
  <si>
    <t xml:space="preserve">R-60-07</t>
  </si>
  <si>
    <t xml:space="preserve">P-61-02</t>
  </si>
  <si>
    <t xml:space="preserve">R-61-02</t>
  </si>
  <si>
    <t xml:space="preserve">P-61-03</t>
  </si>
  <si>
    <t xml:space="preserve">R-61-03</t>
  </si>
  <si>
    <t xml:space="preserve">P-61-04</t>
  </si>
  <si>
    <t xml:space="preserve">R-61-04</t>
  </si>
  <si>
    <t xml:space="preserve">P-61-05</t>
  </si>
  <si>
    <t xml:space="preserve">R-61-05</t>
  </si>
  <si>
    <t xml:space="preserve">P-61-06</t>
  </si>
  <si>
    <t xml:space="preserve">R-61-06</t>
  </si>
  <si>
    <t xml:space="preserve">P-61-07</t>
  </si>
  <si>
    <t xml:space="preserve">R-61-07</t>
  </si>
  <si>
    <t xml:space="preserve">P-62-02</t>
  </si>
  <si>
    <t xml:space="preserve">R-62-02</t>
  </si>
  <si>
    <t xml:space="preserve">P-62-03</t>
  </si>
  <si>
    <t xml:space="preserve">R-62-03</t>
  </si>
  <si>
    <t xml:space="preserve">P-62-04</t>
  </si>
  <si>
    <t xml:space="preserve">R-62-04</t>
  </si>
  <si>
    <t xml:space="preserve">P-62-05</t>
  </si>
  <si>
    <t xml:space="preserve">R-62-05</t>
  </si>
  <si>
    <t xml:space="preserve">P-62-06</t>
  </si>
  <si>
    <t xml:space="preserve">R-62-06</t>
  </si>
  <si>
    <t xml:space="preserve">P-62-07</t>
  </si>
  <si>
    <t xml:space="preserve">R-62-07</t>
  </si>
  <si>
    <t xml:space="preserve">P-63-02</t>
  </si>
  <si>
    <t xml:space="preserve">R-63-02</t>
  </si>
  <si>
    <t xml:space="preserve">P-63-03</t>
  </si>
  <si>
    <t xml:space="preserve">R-63-03</t>
  </si>
  <si>
    <t xml:space="preserve">P-63-04</t>
  </si>
  <si>
    <t xml:space="preserve">R-63-04</t>
  </si>
  <si>
    <t xml:space="preserve">P-63-05</t>
  </si>
  <si>
    <t xml:space="preserve">R-63-05</t>
  </si>
  <si>
    <t xml:space="preserve">P-63-06</t>
  </si>
  <si>
    <t xml:space="preserve">R-63-06</t>
  </si>
  <si>
    <t xml:space="preserve">P-63-07</t>
  </si>
  <si>
    <t xml:space="preserve">R-63-07</t>
  </si>
  <si>
    <t xml:space="preserve">P-64-02</t>
  </si>
  <si>
    <t xml:space="preserve">R-64-02</t>
  </si>
  <si>
    <t xml:space="preserve">P-64-03</t>
  </si>
  <si>
    <t xml:space="preserve">R-64-03</t>
  </si>
  <si>
    <t xml:space="preserve">P-64-04</t>
  </si>
  <si>
    <t xml:space="preserve">R-64-04</t>
  </si>
  <si>
    <t xml:space="preserve">P-64-05</t>
  </si>
  <si>
    <t xml:space="preserve">R-64-05</t>
  </si>
  <si>
    <t xml:space="preserve">P-64-06</t>
  </si>
  <si>
    <t xml:space="preserve">R-64-06</t>
  </si>
  <si>
    <t xml:space="preserve">P-65-02</t>
  </si>
  <si>
    <t xml:space="preserve">R-65-02</t>
  </si>
  <si>
    <t xml:space="preserve">P-65-03</t>
  </si>
  <si>
    <t xml:space="preserve">R-65-03</t>
  </si>
  <si>
    <t xml:space="preserve">P-65-04</t>
  </si>
  <si>
    <t xml:space="preserve">R-65-04</t>
  </si>
  <si>
    <t xml:space="preserve">P-65-05</t>
  </si>
  <si>
    <t xml:space="preserve">R-65-05</t>
  </si>
  <si>
    <t xml:space="preserve">P-65-06</t>
  </si>
  <si>
    <t xml:space="preserve">R-65-06</t>
  </si>
  <si>
    <t xml:space="preserve">P-66-02</t>
  </si>
  <si>
    <t xml:space="preserve">R-66-02</t>
  </si>
  <si>
    <t xml:space="preserve">P-66-03</t>
  </si>
  <si>
    <t xml:space="preserve">R-66-03</t>
  </si>
  <si>
    <t xml:space="preserve">P-66-04</t>
  </si>
  <si>
    <t xml:space="preserve">R-66-04</t>
  </si>
  <si>
    <t xml:space="preserve">P-66-05</t>
  </si>
  <si>
    <t xml:space="preserve">R-66-05</t>
  </si>
  <si>
    <t xml:space="preserve">P-66-06</t>
  </si>
  <si>
    <t xml:space="preserve">R-66-06</t>
  </si>
  <si>
    <t xml:space="preserve">P-67-02</t>
  </si>
  <si>
    <t xml:space="preserve">R-67-02</t>
  </si>
  <si>
    <t xml:space="preserve">P-67-03</t>
  </si>
  <si>
    <t xml:space="preserve">R-67-03</t>
  </si>
  <si>
    <t xml:space="preserve">P-67-04</t>
  </si>
  <si>
    <t xml:space="preserve">R-67-04</t>
  </si>
  <si>
    <t xml:space="preserve">P-67-05</t>
  </si>
  <si>
    <t xml:space="preserve">R-67-05</t>
  </si>
  <si>
    <t xml:space="preserve">P-67-06</t>
  </si>
  <si>
    <t xml:space="preserve">R-67-06</t>
  </si>
  <si>
    <t xml:space="preserve">P-68-02</t>
  </si>
  <si>
    <t xml:space="preserve">R-68-02</t>
  </si>
  <si>
    <t xml:space="preserve">P-68-03</t>
  </si>
  <si>
    <t xml:space="preserve">R-68-03</t>
  </si>
  <si>
    <t xml:space="preserve">P-68-04</t>
  </si>
  <si>
    <t xml:space="preserve">R-68-04</t>
  </si>
  <si>
    <t xml:space="preserve">P-68-05</t>
  </si>
  <si>
    <t xml:space="preserve">R-68-05</t>
  </si>
  <si>
    <t xml:space="preserve">P-68-06</t>
  </si>
  <si>
    <t xml:space="preserve">R-68-06</t>
  </si>
  <si>
    <t xml:space="preserve">P-69-02</t>
  </si>
  <si>
    <t xml:space="preserve">R-69-02</t>
  </si>
  <si>
    <t xml:space="preserve">P-69-03</t>
  </si>
  <si>
    <t xml:space="preserve">R-69-03</t>
  </si>
  <si>
    <t xml:space="preserve">P-69-04</t>
  </si>
  <si>
    <t xml:space="preserve">R-69-04</t>
  </si>
  <si>
    <t xml:space="preserve">P-69-05</t>
  </si>
  <si>
    <t xml:space="preserve">R-69-05</t>
  </si>
  <si>
    <t xml:space="preserve">P-69-06</t>
  </si>
  <si>
    <t xml:space="preserve">R-69-06</t>
  </si>
  <si>
    <t xml:space="preserve">P-70-02</t>
  </si>
  <si>
    <t xml:space="preserve">R-70-02</t>
  </si>
  <si>
    <t xml:space="preserve">P-70-03</t>
  </si>
  <si>
    <t xml:space="preserve">R-70-03</t>
  </si>
  <si>
    <t xml:space="preserve">P-70-04</t>
  </si>
  <si>
    <t xml:space="preserve">R-70-04</t>
  </si>
  <si>
    <t xml:space="preserve">P-70-05</t>
  </si>
  <si>
    <t xml:space="preserve">R-70-05</t>
  </si>
  <si>
    <t xml:space="preserve">P-70-06</t>
  </si>
  <si>
    <t xml:space="preserve">R-70-06</t>
  </si>
  <si>
    <t xml:space="preserve">P-71-02</t>
  </si>
  <si>
    <t xml:space="preserve">R-71-02</t>
  </si>
  <si>
    <t xml:space="preserve">P-71-03</t>
  </si>
  <si>
    <t xml:space="preserve">R-71-03</t>
  </si>
  <si>
    <t xml:space="preserve">P-71-04</t>
  </si>
  <si>
    <t xml:space="preserve">R-71-04</t>
  </si>
  <si>
    <t xml:space="preserve">P-71-05</t>
  </si>
  <si>
    <t xml:space="preserve">R-71-05</t>
  </si>
  <si>
    <t xml:space="preserve">P-71-06</t>
  </si>
  <si>
    <t xml:space="preserve">R-71-06</t>
  </si>
  <si>
    <t xml:space="preserve">P-72-02</t>
  </si>
  <si>
    <t xml:space="preserve">R-72-02</t>
  </si>
  <si>
    <t xml:space="preserve">P-72-03</t>
  </si>
  <si>
    <t xml:space="preserve">R-72-03</t>
  </si>
  <si>
    <t xml:space="preserve">P-72-04</t>
  </si>
  <si>
    <t xml:space="preserve">R-72-04</t>
  </si>
  <si>
    <t xml:space="preserve">P-72-05</t>
  </si>
  <si>
    <t xml:space="preserve">R-72-05</t>
  </si>
  <si>
    <t xml:space="preserve">P-72-06</t>
  </si>
  <si>
    <t xml:space="preserve">R-72-06</t>
  </si>
  <si>
    <t xml:space="preserve">P-73-02</t>
  </si>
  <si>
    <t xml:space="preserve">R-73-02</t>
  </si>
  <si>
    <t xml:space="preserve">P-73-03</t>
  </si>
  <si>
    <t xml:space="preserve">R-73-03</t>
  </si>
  <si>
    <t xml:space="preserve">P-73-04</t>
  </si>
  <si>
    <t xml:space="preserve">R-73-04</t>
  </si>
  <si>
    <t xml:space="preserve">P-73-05</t>
  </si>
  <si>
    <t xml:space="preserve">R-73-05</t>
  </si>
  <si>
    <t xml:space="preserve">P-73-06</t>
  </si>
  <si>
    <t xml:space="preserve">R-73-06</t>
  </si>
  <si>
    <t xml:space="preserve">P-74-02</t>
  </si>
  <si>
    <t xml:space="preserve">R-74-02</t>
  </si>
  <si>
    <t xml:space="preserve">P-74-03</t>
  </si>
  <si>
    <t xml:space="preserve">R-74-03</t>
  </si>
  <si>
    <t xml:space="preserve">P-74-04</t>
  </si>
  <si>
    <t xml:space="preserve">R-74-04</t>
  </si>
  <si>
    <t xml:space="preserve">P-74-05</t>
  </si>
  <si>
    <t xml:space="preserve">R-74-05</t>
  </si>
  <si>
    <t xml:space="preserve">P-74-06</t>
  </si>
  <si>
    <t xml:space="preserve">R-74-06</t>
  </si>
  <si>
    <t xml:space="preserve">P-75-02</t>
  </si>
  <si>
    <t xml:space="preserve">R-75-02</t>
  </si>
  <si>
    <t xml:space="preserve">P-75-03</t>
  </si>
  <si>
    <t xml:space="preserve">R-75-03</t>
  </si>
  <si>
    <t xml:space="preserve">P-75-04</t>
  </si>
  <si>
    <t xml:space="preserve">R-75-04</t>
  </si>
  <si>
    <t xml:space="preserve">P-75-05</t>
  </si>
  <si>
    <t xml:space="preserve">R-75-05</t>
  </si>
  <si>
    <t xml:space="preserve">P-75-06</t>
  </si>
  <si>
    <t xml:space="preserve">R-75-06</t>
  </si>
  <si>
    <t xml:space="preserve">P-76-02</t>
  </si>
  <si>
    <t xml:space="preserve">R-76-02</t>
  </si>
  <si>
    <t xml:space="preserve">P-76-03</t>
  </si>
  <si>
    <t xml:space="preserve">R-76-03</t>
  </si>
  <si>
    <t xml:space="preserve">P-76-04</t>
  </si>
  <si>
    <t xml:space="preserve">R-76-04</t>
  </si>
  <si>
    <t xml:space="preserve">P-76-05</t>
  </si>
  <si>
    <t xml:space="preserve">R-76-05</t>
  </si>
  <si>
    <t xml:space="preserve">P-76-06</t>
  </si>
  <si>
    <t xml:space="preserve">R-76-06</t>
  </si>
  <si>
    <t xml:space="preserve">P-77-02</t>
  </si>
  <si>
    <t xml:space="preserve">R-77-02</t>
  </si>
  <si>
    <t xml:space="preserve">P-77-03</t>
  </si>
  <si>
    <t xml:space="preserve">R-77-03</t>
  </si>
  <si>
    <t xml:space="preserve">P-77-04</t>
  </si>
  <si>
    <t xml:space="preserve">R-77-04</t>
  </si>
  <si>
    <t xml:space="preserve">P-77-05</t>
  </si>
  <si>
    <t xml:space="preserve">R-77-05</t>
  </si>
  <si>
    <t xml:space="preserve">P-78-02</t>
  </si>
  <si>
    <t xml:space="preserve">R-78-02</t>
  </si>
  <si>
    <t xml:space="preserve">P-78-03</t>
  </si>
  <si>
    <t xml:space="preserve">R-78-03</t>
  </si>
  <si>
    <t xml:space="preserve">P-78-04</t>
  </si>
  <si>
    <t xml:space="preserve">R-78-04</t>
  </si>
  <si>
    <t xml:space="preserve">P-78-05</t>
  </si>
  <si>
    <t xml:space="preserve">R-78-05</t>
  </si>
  <si>
    <t xml:space="preserve">P-79-02</t>
  </si>
  <si>
    <t xml:space="preserve">R-79-02</t>
  </si>
  <si>
    <t xml:space="preserve">P-79-03</t>
  </si>
  <si>
    <t xml:space="preserve">R-79-03</t>
  </si>
  <si>
    <t xml:space="preserve">P-79-04</t>
  </si>
  <si>
    <t xml:space="preserve">R-79-04</t>
  </si>
  <si>
    <t xml:space="preserve">P-79-05</t>
  </si>
  <si>
    <t xml:space="preserve">R-79-05</t>
  </si>
  <si>
    <t xml:space="preserve">P-80-02</t>
  </si>
  <si>
    <t xml:space="preserve">R-80-02</t>
  </si>
  <si>
    <t xml:space="preserve">P-80-03</t>
  </si>
  <si>
    <t xml:space="preserve">R-80-03</t>
  </si>
  <si>
    <t xml:space="preserve">P-80-04</t>
  </si>
  <si>
    <t xml:space="preserve">R-80-04</t>
  </si>
  <si>
    <t xml:space="preserve">P-80-05</t>
  </si>
  <si>
    <t xml:space="preserve">R-80-05</t>
  </si>
  <si>
    <t xml:space="preserve">P-81-02</t>
  </si>
  <si>
    <t xml:space="preserve">R-81-02</t>
  </si>
  <si>
    <t xml:space="preserve">P-81-03</t>
  </si>
  <si>
    <t xml:space="preserve">R-81-03</t>
  </si>
  <si>
    <t xml:space="preserve">P-81-04</t>
  </si>
  <si>
    <t xml:space="preserve">R-81-04</t>
  </si>
  <si>
    <t xml:space="preserve">P-81-05</t>
  </si>
  <si>
    <t xml:space="preserve">R-81-05</t>
  </si>
  <si>
    <t xml:space="preserve">P-82-02</t>
  </si>
  <si>
    <t xml:space="preserve">R-82-02</t>
  </si>
  <si>
    <t xml:space="preserve">P-82-03</t>
  </si>
  <si>
    <t xml:space="preserve">R-82-03</t>
  </si>
  <si>
    <t xml:space="preserve">P-82-04</t>
  </si>
  <si>
    <t xml:space="preserve">R-82-04</t>
  </si>
  <si>
    <t xml:space="preserve">P-82-05</t>
  </si>
  <si>
    <t xml:space="preserve">R-82-05</t>
  </si>
  <si>
    <t xml:space="preserve">P-83-02</t>
  </si>
  <si>
    <t xml:space="preserve">R-83-02</t>
  </si>
  <si>
    <t xml:space="preserve">P-83-03</t>
  </si>
  <si>
    <t xml:space="preserve">R-83-03</t>
  </si>
  <si>
    <t xml:space="preserve">P-83-04</t>
  </si>
  <si>
    <t xml:space="preserve">R-83-04</t>
  </si>
  <si>
    <t xml:space="preserve">P-83-05</t>
  </si>
  <si>
    <t xml:space="preserve">R-83-05</t>
  </si>
  <si>
    <t xml:space="preserve">P-84-02</t>
  </si>
  <si>
    <t xml:space="preserve">R-84-02</t>
  </si>
  <si>
    <t xml:space="preserve">P-84-03</t>
  </si>
  <si>
    <t xml:space="preserve">R-84-03</t>
  </si>
  <si>
    <t xml:space="preserve">P-84-04</t>
  </si>
  <si>
    <t xml:space="preserve">R-84-04</t>
  </si>
  <si>
    <t xml:space="preserve">P-84-05</t>
  </si>
  <si>
    <t xml:space="preserve">R-84-05</t>
  </si>
  <si>
    <t xml:space="preserve">P-85-02</t>
  </si>
  <si>
    <t xml:space="preserve">R-85-02</t>
  </si>
  <si>
    <t xml:space="preserve">P-85-03</t>
  </si>
  <si>
    <t xml:space="preserve">R-85-03</t>
  </si>
  <si>
    <t xml:space="preserve">P-85-04</t>
  </si>
  <si>
    <t xml:space="preserve">R-85-04</t>
  </si>
  <si>
    <t xml:space="preserve">P-85-05</t>
  </si>
  <si>
    <t xml:space="preserve">R-85-05</t>
  </si>
  <si>
    <t xml:space="preserve">P-86-02</t>
  </si>
  <si>
    <t xml:space="preserve">R-86-02</t>
  </si>
  <si>
    <t xml:space="preserve">P-86-03</t>
  </si>
  <si>
    <t xml:space="preserve">R-86-03</t>
  </si>
  <si>
    <t xml:space="preserve">P-86-04</t>
  </si>
  <si>
    <t xml:space="preserve">R-86-04</t>
  </si>
  <si>
    <t xml:space="preserve">P-86-05</t>
  </si>
  <si>
    <t xml:space="preserve">R-86-05</t>
  </si>
  <si>
    <t xml:space="preserve">P-87-02</t>
  </si>
  <si>
    <t xml:space="preserve">R-87-02</t>
  </si>
  <si>
    <t xml:space="preserve">P-87-03</t>
  </si>
  <si>
    <t xml:space="preserve">R-87-03</t>
  </si>
  <si>
    <t xml:space="preserve">P-87-04</t>
  </si>
  <si>
    <t xml:space="preserve">R-87-04</t>
  </si>
  <si>
    <t xml:space="preserve">P-87-05</t>
  </si>
  <si>
    <t xml:space="preserve">R-87-05</t>
  </si>
  <si>
    <t xml:space="preserve">P-88-02</t>
  </si>
  <si>
    <t xml:space="preserve">R-88-02</t>
  </si>
  <si>
    <t xml:space="preserve">P-88-03</t>
  </si>
  <si>
    <t xml:space="preserve">R-88-03</t>
  </si>
  <si>
    <t xml:space="preserve">P-88-04</t>
  </si>
  <si>
    <t xml:space="preserve">R-88-04</t>
  </si>
  <si>
    <t xml:space="preserve">P-88-05</t>
  </si>
  <si>
    <t xml:space="preserve">R-88-05</t>
  </si>
  <si>
    <t xml:space="preserve">P-89-02</t>
  </si>
  <si>
    <t xml:space="preserve">R-89-02</t>
  </si>
  <si>
    <t xml:space="preserve">P-89-03</t>
  </si>
  <si>
    <t xml:space="preserve">R-89-03</t>
  </si>
  <si>
    <t xml:space="preserve">P-89-04</t>
  </si>
  <si>
    <t xml:space="preserve">R-89-04</t>
  </si>
  <si>
    <t xml:space="preserve">P-89-05</t>
  </si>
  <si>
    <t xml:space="preserve">R-89-05</t>
  </si>
  <si>
    <t xml:space="preserve">P-90-02</t>
  </si>
  <si>
    <t xml:space="preserve">R-90-02</t>
  </si>
  <si>
    <t xml:space="preserve">P-90-03</t>
  </si>
  <si>
    <t xml:space="preserve">R-90-03</t>
  </si>
  <si>
    <t xml:space="preserve">P-90-04</t>
  </si>
  <si>
    <t xml:space="preserve">R-90-04</t>
  </si>
  <si>
    <t xml:space="preserve">P-90-05</t>
  </si>
  <si>
    <t xml:space="preserve">R-90-05</t>
  </si>
  <si>
    <t xml:space="preserve">P-91-02</t>
  </si>
  <si>
    <t xml:space="preserve">R-91-02</t>
  </si>
  <si>
    <t xml:space="preserve">P-91-03</t>
  </si>
  <si>
    <t xml:space="preserve">R-91-03</t>
  </si>
  <si>
    <t xml:space="preserve">P-91-04</t>
  </si>
  <si>
    <t xml:space="preserve">R-91-04</t>
  </si>
  <si>
    <t xml:space="preserve">P-91-05</t>
  </si>
  <si>
    <t xml:space="preserve">R-91-05</t>
  </si>
  <si>
    <t xml:space="preserve">P-92-02</t>
  </si>
  <si>
    <t xml:space="preserve">R-92-02</t>
  </si>
  <si>
    <t xml:space="preserve">P-92-03</t>
  </si>
  <si>
    <t xml:space="preserve">R-92-03</t>
  </si>
  <si>
    <t xml:space="preserve">P-92-04</t>
  </si>
  <si>
    <t xml:space="preserve">R-92-04</t>
  </si>
  <si>
    <t xml:space="preserve">P-92-05</t>
  </si>
  <si>
    <t xml:space="preserve">R-92-05</t>
  </si>
  <si>
    <t xml:space="preserve">P-93-02</t>
  </si>
  <si>
    <t xml:space="preserve">R-93-02</t>
  </si>
  <si>
    <t xml:space="preserve">P-93-03</t>
  </si>
  <si>
    <t xml:space="preserve">R-93-03</t>
  </si>
  <si>
    <t xml:space="preserve">P-93-04</t>
  </si>
  <si>
    <t xml:space="preserve">R-93-04</t>
  </si>
  <si>
    <t xml:space="preserve">P-93-05</t>
  </si>
  <si>
    <t xml:space="preserve">R-93-05</t>
  </si>
  <si>
    <t xml:space="preserve">P-94-02</t>
  </si>
  <si>
    <t xml:space="preserve">R-94-02</t>
  </si>
  <si>
    <t xml:space="preserve">P-94-03</t>
  </si>
  <si>
    <t xml:space="preserve">R-94-03</t>
  </si>
  <si>
    <t xml:space="preserve">P-94-04</t>
  </si>
  <si>
    <t xml:space="preserve">R-94-04</t>
  </si>
  <si>
    <t xml:space="preserve">P-94-05</t>
  </si>
  <si>
    <t xml:space="preserve">R-94-05</t>
  </si>
  <si>
    <t xml:space="preserve">P-95-02</t>
  </si>
  <si>
    <t xml:space="preserve">R-95-02</t>
  </si>
  <si>
    <t xml:space="preserve">P-95-03</t>
  </si>
  <si>
    <t xml:space="preserve">R-95-03</t>
  </si>
  <si>
    <t xml:space="preserve">P-95-04</t>
  </si>
  <si>
    <t xml:space="preserve">R-95-04</t>
  </si>
  <si>
    <t xml:space="preserve">P-95-05</t>
  </si>
  <si>
    <t xml:space="preserve">R-95-05</t>
  </si>
  <si>
    <t xml:space="preserve">P-96-02</t>
  </si>
  <si>
    <t xml:space="preserve">R-96-02</t>
  </si>
  <si>
    <t xml:space="preserve">P-96-03</t>
  </si>
  <si>
    <t xml:space="preserve">R-96-03</t>
  </si>
  <si>
    <t xml:space="preserve">P-96-04</t>
  </si>
  <si>
    <t xml:space="preserve">R-96-04</t>
  </si>
  <si>
    <t xml:space="preserve">P-97-02</t>
  </si>
  <si>
    <t xml:space="preserve">R-97-02</t>
  </si>
  <si>
    <t xml:space="preserve">P-97-03</t>
  </si>
  <si>
    <t xml:space="preserve">R-97-03</t>
  </si>
  <si>
    <t xml:space="preserve">P-97-04</t>
  </si>
  <si>
    <t xml:space="preserve">R-97-04</t>
  </si>
  <si>
    <t xml:space="preserve">P-98-02</t>
  </si>
  <si>
    <t xml:space="preserve">R-98-02</t>
  </si>
  <si>
    <t xml:space="preserve">P-98-03</t>
  </si>
  <si>
    <t xml:space="preserve">R-98-03</t>
  </si>
  <si>
    <t xml:space="preserve">P-98-04</t>
  </si>
  <si>
    <t xml:space="preserve">R-98-04</t>
  </si>
  <si>
    <t xml:space="preserve">P-99-02</t>
  </si>
  <si>
    <t xml:space="preserve">R-99-02</t>
  </si>
  <si>
    <t xml:space="preserve">P-99-03</t>
  </si>
  <si>
    <t xml:space="preserve">R-99-03</t>
  </si>
  <si>
    <t xml:space="preserve">P-99-04</t>
  </si>
  <si>
    <t xml:space="preserve">R-99-04</t>
  </si>
  <si>
    <t xml:space="preserve">P-100-02</t>
  </si>
  <si>
    <t xml:space="preserve">R-100-02</t>
  </si>
  <si>
    <t xml:space="preserve">P-100-03</t>
  </si>
  <si>
    <t xml:space="preserve">R-100-03</t>
  </si>
  <si>
    <t xml:space="preserve">P-100-04</t>
  </si>
  <si>
    <t xml:space="preserve">R-100-04</t>
  </si>
  <si>
    <t xml:space="preserve">P-101-02</t>
  </si>
  <si>
    <t xml:space="preserve">R-101-02</t>
  </si>
  <si>
    <t xml:space="preserve">P-101-03</t>
  </si>
  <si>
    <t xml:space="preserve">R-101-03</t>
  </si>
  <si>
    <t xml:space="preserve">P-101-04</t>
  </si>
  <si>
    <t xml:space="preserve">R-101-04</t>
  </si>
  <si>
    <t xml:space="preserve">P-102-02</t>
  </si>
  <si>
    <t xml:space="preserve">R-102-02</t>
  </si>
  <si>
    <t xml:space="preserve">P-102-03</t>
  </si>
  <si>
    <t xml:space="preserve">R-102-03</t>
  </si>
  <si>
    <t xml:space="preserve">P-102-04</t>
  </si>
  <si>
    <t xml:space="preserve">R-102-04</t>
  </si>
  <si>
    <t xml:space="preserve">P-103-02</t>
  </si>
  <si>
    <t xml:space="preserve">R-103-02</t>
  </si>
  <si>
    <t xml:space="preserve">P-103-03</t>
  </si>
  <si>
    <t xml:space="preserve">R-103-03</t>
  </si>
  <si>
    <t xml:space="preserve">P-103-04</t>
  </si>
  <si>
    <t xml:space="preserve">R-103-04</t>
  </si>
  <si>
    <t xml:space="preserve">P-104-02</t>
  </si>
  <si>
    <t xml:space="preserve">R-104-02</t>
  </si>
  <si>
    <t xml:space="preserve">P-104-03</t>
  </si>
  <si>
    <t xml:space="preserve">R-104-03</t>
  </si>
  <si>
    <t xml:space="preserve">P-104-04</t>
  </si>
  <si>
    <t xml:space="preserve">R-104-04</t>
  </si>
  <si>
    <t xml:space="preserve">P-105-02</t>
  </si>
  <si>
    <t xml:space="preserve">R-105-02</t>
  </si>
  <si>
    <t xml:space="preserve">P-105-03</t>
  </si>
  <si>
    <t xml:space="preserve">R-105-03</t>
  </si>
  <si>
    <t xml:space="preserve">P-105-04</t>
  </si>
  <si>
    <t xml:space="preserve">R-105-04</t>
  </si>
  <si>
    <t xml:space="preserve">P-106-02</t>
  </si>
  <si>
    <t xml:space="preserve">R-106-02</t>
  </si>
  <si>
    <t xml:space="preserve">P-106-03</t>
  </si>
  <si>
    <t xml:space="preserve">R-106-03</t>
  </si>
  <si>
    <t xml:space="preserve">P-106-04</t>
  </si>
  <si>
    <t xml:space="preserve">R-106-04</t>
  </si>
  <si>
    <t xml:space="preserve">P-107-02</t>
  </si>
  <si>
    <t xml:space="preserve">R-107-02</t>
  </si>
  <si>
    <t xml:space="preserve">P-107-03</t>
  </si>
  <si>
    <t xml:space="preserve">R-107-03</t>
  </si>
  <si>
    <t xml:space="preserve">P-107-04</t>
  </si>
  <si>
    <t xml:space="preserve">R-107-04</t>
  </si>
  <si>
    <t xml:space="preserve">P-108-02</t>
  </si>
  <si>
    <t xml:space="preserve">R-108-02</t>
  </si>
  <si>
    <t xml:space="preserve">P-108-03</t>
  </si>
  <si>
    <t xml:space="preserve">R-108-03</t>
  </si>
  <si>
    <t xml:space="preserve">P-108-04</t>
  </si>
  <si>
    <t xml:space="preserve">R-108-04</t>
  </si>
  <si>
    <t xml:space="preserve">P-109-02</t>
  </si>
  <si>
    <t xml:space="preserve">R-109-02</t>
  </si>
  <si>
    <t xml:space="preserve">P-109-03</t>
  </si>
  <si>
    <t xml:space="preserve">R-109-03</t>
  </si>
  <si>
    <t xml:space="preserve">P-109-04</t>
  </si>
  <si>
    <t xml:space="preserve">R-109-04</t>
  </si>
  <si>
    <t xml:space="preserve">P-110-02</t>
  </si>
  <si>
    <t xml:space="preserve">R-110-02</t>
  </si>
  <si>
    <t xml:space="preserve">P-110-03</t>
  </si>
  <si>
    <t xml:space="preserve">R-110-03</t>
  </si>
  <si>
    <t xml:space="preserve">P-110-04</t>
  </si>
  <si>
    <t xml:space="preserve">R-110-04</t>
  </si>
  <si>
    <t xml:space="preserve">P-111-02</t>
  </si>
  <si>
    <t xml:space="preserve">R-111-02</t>
  </si>
  <si>
    <t xml:space="preserve">P-111-03</t>
  </si>
  <si>
    <t xml:space="preserve">R-111-03</t>
  </si>
  <si>
    <t xml:space="preserve">P-111-04</t>
  </si>
  <si>
    <t xml:space="preserve">R-111-04</t>
  </si>
  <si>
    <t xml:space="preserve">P-112-02</t>
  </si>
  <si>
    <t xml:space="preserve">R-112-02</t>
  </si>
  <si>
    <t xml:space="preserve">P-112-03</t>
  </si>
  <si>
    <t xml:space="preserve">R-112-03</t>
  </si>
  <si>
    <t xml:space="preserve">P-112-04</t>
  </si>
  <si>
    <t xml:space="preserve">R-112-04</t>
  </si>
  <si>
    <t xml:space="preserve">P-113-02</t>
  </si>
  <si>
    <t xml:space="preserve">R-113-02</t>
  </si>
  <si>
    <t xml:space="preserve">P-113-03</t>
  </si>
  <si>
    <t xml:space="preserve">R-113-03</t>
  </si>
  <si>
    <t xml:space="preserve">P-113-04</t>
  </si>
  <si>
    <t xml:space="preserve">R-113-04</t>
  </si>
  <si>
    <t xml:space="preserve">P-114-02</t>
  </si>
  <si>
    <t xml:space="preserve">R-114-02</t>
  </si>
  <si>
    <t xml:space="preserve">P-114-03</t>
  </si>
  <si>
    <t xml:space="preserve">R-114-03</t>
  </si>
  <si>
    <t xml:space="preserve">P-114-04</t>
  </si>
  <si>
    <t xml:space="preserve">R-114-04</t>
  </si>
  <si>
    <t xml:space="preserve">P-115-02</t>
  </si>
  <si>
    <t xml:space="preserve">R-115-02</t>
  </si>
  <si>
    <t xml:space="preserve">P-115-03</t>
  </si>
  <si>
    <t xml:space="preserve">R-115-03</t>
  </si>
  <si>
    <t xml:space="preserve">P-115-04</t>
  </si>
  <si>
    <t xml:space="preserve">R-115-04</t>
  </si>
  <si>
    <t xml:space="preserve">P-116-02</t>
  </si>
  <si>
    <t xml:space="preserve">R-116-02</t>
  </si>
  <si>
    <t xml:space="preserve">P-116-03</t>
  </si>
  <si>
    <t xml:space="preserve">R-116-03</t>
  </si>
  <si>
    <t xml:space="preserve">P-116-04</t>
  </si>
  <si>
    <t xml:space="preserve">R-116-04</t>
  </si>
  <si>
    <t xml:space="preserve">P-117-02</t>
  </si>
  <si>
    <t xml:space="preserve">R-117-02</t>
  </si>
  <si>
    <t xml:space="preserve">P-117-03</t>
  </si>
  <si>
    <t xml:space="preserve">R-117-03</t>
  </si>
  <si>
    <t xml:space="preserve">P-117-04</t>
  </si>
  <si>
    <t xml:space="preserve">R-117-04</t>
  </si>
  <si>
    <t xml:space="preserve">P-118-02</t>
  </si>
  <si>
    <t xml:space="preserve">R-118-02</t>
  </si>
  <si>
    <t xml:space="preserve">P-118-03</t>
  </si>
  <si>
    <t xml:space="preserve">R-118-03</t>
  </si>
  <si>
    <t xml:space="preserve">P-118-04</t>
  </si>
  <si>
    <t xml:space="preserve">R-118-04</t>
  </si>
  <si>
    <t xml:space="preserve">P-119-02</t>
  </si>
  <si>
    <t xml:space="preserve">R-119-02</t>
  </si>
  <si>
    <t xml:space="preserve">P-119-03</t>
  </si>
  <si>
    <t xml:space="preserve">R-119-03</t>
  </si>
  <si>
    <t xml:space="preserve">P-119-04</t>
  </si>
  <si>
    <t xml:space="preserve">R-119-04</t>
  </si>
  <si>
    <t xml:space="preserve">P-120-02</t>
  </si>
  <si>
    <t xml:space="preserve">R-120-02</t>
  </si>
  <si>
    <t xml:space="preserve">P-120-03</t>
  </si>
  <si>
    <t xml:space="preserve">R-120-03</t>
  </si>
  <si>
    <t xml:space="preserve">P-120-04</t>
  </si>
  <si>
    <t xml:space="preserve">R-120-04</t>
  </si>
  <si>
    <t xml:space="preserve">P-121-02</t>
  </si>
  <si>
    <t xml:space="preserve">R-121-02</t>
  </si>
  <si>
    <t xml:space="preserve">P-121-03</t>
  </si>
  <si>
    <t xml:space="preserve">R-121-03</t>
  </si>
  <si>
    <t xml:space="preserve">P-121-04</t>
  </si>
  <si>
    <t xml:space="preserve">R-121-04</t>
  </si>
  <si>
    <t xml:space="preserve">P-122-02</t>
  </si>
  <si>
    <t xml:space="preserve">R-122-02</t>
  </si>
  <si>
    <t xml:space="preserve">P-122-03</t>
  </si>
  <si>
    <t xml:space="preserve">R-122-03</t>
  </si>
  <si>
    <t xml:space="preserve">P-122-04</t>
  </si>
  <si>
    <t xml:space="preserve">R-122-04</t>
  </si>
  <si>
    <t xml:space="preserve">P-123-02</t>
  </si>
  <si>
    <t xml:space="preserve">R-123-02</t>
  </si>
  <si>
    <t xml:space="preserve">P-123-03</t>
  </si>
  <si>
    <t xml:space="preserve">R-123-03</t>
  </si>
  <si>
    <t xml:space="preserve">P-123-04</t>
  </si>
  <si>
    <t xml:space="preserve">R-123-04</t>
  </si>
  <si>
    <t xml:space="preserve">P-124-02</t>
  </si>
  <si>
    <t xml:space="preserve">R-124-02</t>
  </si>
  <si>
    <t xml:space="preserve">P-124-03</t>
  </si>
  <si>
    <t xml:space="preserve">R-124-03</t>
  </si>
  <si>
    <t xml:space="preserve">P-124-04</t>
  </si>
  <si>
    <t xml:space="preserve">R-124-04</t>
  </si>
  <si>
    <t xml:space="preserve">P-125-02</t>
  </si>
  <si>
    <t xml:space="preserve">R-125-02</t>
  </si>
  <si>
    <t xml:space="preserve">P-125-03</t>
  </si>
  <si>
    <t xml:space="preserve">R-125-03</t>
  </si>
  <si>
    <t xml:space="preserve">P-125-04</t>
  </si>
  <si>
    <t xml:space="preserve">R-125-04</t>
  </si>
  <si>
    <t xml:space="preserve">P-126-02</t>
  </si>
  <si>
    <t xml:space="preserve">R-126-02</t>
  </si>
  <si>
    <t xml:space="preserve">P-126-03</t>
  </si>
  <si>
    <t xml:space="preserve">R-126-03</t>
  </si>
  <si>
    <t xml:space="preserve">P-126-04</t>
  </si>
  <si>
    <t xml:space="preserve">R-126-04</t>
  </si>
  <si>
    <t xml:space="preserve">P-127-02</t>
  </si>
  <si>
    <t xml:space="preserve">R-127-02</t>
  </si>
  <si>
    <t xml:space="preserve">P-127-03</t>
  </si>
  <si>
    <t xml:space="preserve">R-127-03</t>
  </si>
  <si>
    <t xml:space="preserve">P-128-02</t>
  </si>
  <si>
    <t xml:space="preserve">R-128-02</t>
  </si>
  <si>
    <t xml:space="preserve">P-128-03</t>
  </si>
  <si>
    <t xml:space="preserve">R-128-03</t>
  </si>
  <si>
    <t xml:space="preserve">P-129-02</t>
  </si>
  <si>
    <t xml:space="preserve">R-129-02</t>
  </si>
  <si>
    <t xml:space="preserve">P-129-03</t>
  </si>
  <si>
    <t xml:space="preserve">R-129-03</t>
  </si>
  <si>
    <t xml:space="preserve">P-130-02</t>
  </si>
  <si>
    <t xml:space="preserve">R-130-02</t>
  </si>
  <si>
    <t xml:space="preserve">P-130-03</t>
  </si>
  <si>
    <t xml:space="preserve">R-130-03</t>
  </si>
  <si>
    <t xml:space="preserve">P-131-02</t>
  </si>
  <si>
    <t xml:space="preserve">R-131-02</t>
  </si>
  <si>
    <t xml:space="preserve">P-131-03</t>
  </si>
  <si>
    <t xml:space="preserve">R-131-03</t>
  </si>
  <si>
    <t xml:space="preserve">P-132-02</t>
  </si>
  <si>
    <t xml:space="preserve">R-132-02</t>
  </si>
  <si>
    <t xml:space="preserve">P-132-03</t>
  </si>
  <si>
    <t xml:space="preserve">R-132-03</t>
  </si>
  <si>
    <t xml:space="preserve">P-133-02</t>
  </si>
  <si>
    <t xml:space="preserve">R-133-02</t>
  </si>
  <si>
    <t xml:space="preserve">P-133-03</t>
  </si>
  <si>
    <t xml:space="preserve">R-133-03</t>
  </si>
  <si>
    <t xml:space="preserve">P-134-02</t>
  </si>
  <si>
    <t xml:space="preserve">R-134-02</t>
  </si>
  <si>
    <t xml:space="preserve">P-134-03</t>
  </si>
  <si>
    <t xml:space="preserve">R-134-03</t>
  </si>
  <si>
    <t xml:space="preserve">P-135-02</t>
  </si>
  <si>
    <t xml:space="preserve">R-135-02</t>
  </si>
  <si>
    <t xml:space="preserve">P-135-03</t>
  </si>
  <si>
    <t xml:space="preserve">R-135-03</t>
  </si>
  <si>
    <t xml:space="preserve">P-136-02</t>
  </si>
  <si>
    <t xml:space="preserve">R-136-02</t>
  </si>
  <si>
    <t xml:space="preserve">P-136-03</t>
  </si>
  <si>
    <t xml:space="preserve">R-136-03</t>
  </si>
  <si>
    <t xml:space="preserve">P-137-02</t>
  </si>
  <si>
    <t xml:space="preserve">R-137-02</t>
  </si>
  <si>
    <t xml:space="preserve">P-137-03</t>
  </si>
  <si>
    <t xml:space="preserve">R-137-03</t>
  </si>
  <si>
    <t xml:space="preserve">P-138-02</t>
  </si>
  <si>
    <t xml:space="preserve">R-138-02</t>
  </si>
  <si>
    <t xml:space="preserve">P-138-03</t>
  </si>
  <si>
    <t xml:space="preserve">R-138-03</t>
  </si>
  <si>
    <t xml:space="preserve">P-139-02</t>
  </si>
  <si>
    <t xml:space="preserve">R-139-02</t>
  </si>
  <si>
    <t xml:space="preserve">P-139-03</t>
  </si>
  <si>
    <t xml:space="preserve">R-139-03</t>
  </si>
  <si>
    <t xml:space="preserve">P-140-02</t>
  </si>
  <si>
    <t xml:space="preserve">R-140-02</t>
  </si>
  <si>
    <t xml:space="preserve">P-140-03</t>
  </si>
  <si>
    <t xml:space="preserve">R-140-03</t>
  </si>
  <si>
    <t xml:space="preserve">P-141-02</t>
  </si>
  <si>
    <t xml:space="preserve">R-141-02</t>
  </si>
  <si>
    <t xml:space="preserve">P-141-03</t>
  </si>
  <si>
    <t xml:space="preserve">R-141-03</t>
  </si>
  <si>
    <t xml:space="preserve">P-142-02</t>
  </si>
  <si>
    <t xml:space="preserve">R-142-02</t>
  </si>
  <si>
    <t xml:space="preserve">P-142-03</t>
  </si>
  <si>
    <t xml:space="preserve">R-142-03</t>
  </si>
  <si>
    <t xml:space="preserve">P-143-02</t>
  </si>
  <si>
    <t xml:space="preserve">R-143-02</t>
  </si>
  <si>
    <t xml:space="preserve">P-143-03</t>
  </si>
  <si>
    <t xml:space="preserve">R-143-03</t>
  </si>
  <si>
    <t xml:space="preserve">P-144-02</t>
  </si>
  <si>
    <t xml:space="preserve">R-144-02</t>
  </si>
  <si>
    <t xml:space="preserve">P-144-03</t>
  </si>
  <si>
    <t xml:space="preserve">R-144-03</t>
  </si>
  <si>
    <t xml:space="preserve">P-145-02</t>
  </si>
  <si>
    <t xml:space="preserve">R-145-02</t>
  </si>
  <si>
    <t xml:space="preserve">P-145-03</t>
  </si>
  <si>
    <t xml:space="preserve">R-145-03</t>
  </si>
  <si>
    <t xml:space="preserve">P-146-02</t>
  </si>
  <si>
    <t xml:space="preserve">R-146-02</t>
  </si>
  <si>
    <t xml:space="preserve">P-146-03</t>
  </si>
  <si>
    <t xml:space="preserve">R-146-03</t>
  </si>
  <si>
    <t xml:space="preserve">P-147-02</t>
  </si>
  <si>
    <t xml:space="preserve">R-147-02</t>
  </si>
  <si>
    <t xml:space="preserve">P-147-03</t>
  </si>
  <si>
    <t xml:space="preserve">R-147-03</t>
  </si>
  <si>
    <t xml:space="preserve">P-148-02</t>
  </si>
  <si>
    <t xml:space="preserve">R-148-02</t>
  </si>
  <si>
    <t xml:space="preserve">P-148-03</t>
  </si>
  <si>
    <t xml:space="preserve">R-148-03</t>
  </si>
  <si>
    <t xml:space="preserve">P-149-02</t>
  </si>
  <si>
    <t xml:space="preserve">R-149-02</t>
  </si>
  <si>
    <t xml:space="preserve">P-149-03</t>
  </si>
  <si>
    <t xml:space="preserve">R-149-03</t>
  </si>
  <si>
    <t xml:space="preserve">P-150-02</t>
  </si>
  <si>
    <t xml:space="preserve">R-150-02</t>
  </si>
  <si>
    <t xml:space="preserve">P-150-03</t>
  </si>
  <si>
    <t xml:space="preserve">R-150-03</t>
  </si>
  <si>
    <t xml:space="preserve">P-151-02</t>
  </si>
  <si>
    <t xml:space="preserve">R-151-02</t>
  </si>
  <si>
    <t xml:space="preserve">P-151-03</t>
  </si>
  <si>
    <t xml:space="preserve">R-151-03</t>
  </si>
  <si>
    <t xml:space="preserve">P-152-02</t>
  </si>
  <si>
    <t xml:space="preserve">R-152-02</t>
  </si>
  <si>
    <t xml:space="preserve">P-152-03</t>
  </si>
  <si>
    <t xml:space="preserve">R-152-03</t>
  </si>
  <si>
    <t xml:space="preserve">P-153-02</t>
  </si>
  <si>
    <t xml:space="preserve">R-153-02</t>
  </si>
  <si>
    <t xml:space="preserve">P-153-03</t>
  </si>
  <si>
    <t xml:space="preserve">R-153-03</t>
  </si>
  <si>
    <t xml:space="preserve">P-154-02</t>
  </si>
  <si>
    <t xml:space="preserve">R-154-02</t>
  </si>
  <si>
    <t xml:space="preserve">P-154-03</t>
  </si>
  <si>
    <t xml:space="preserve">R-154-03</t>
  </si>
  <si>
    <t xml:space="preserve">P-155-02</t>
  </si>
  <si>
    <t xml:space="preserve">R-155-02</t>
  </si>
  <si>
    <t xml:space="preserve">P-155-03</t>
  </si>
  <si>
    <t xml:space="preserve">R-155-03</t>
  </si>
  <si>
    <t xml:space="preserve">P-156-02</t>
  </si>
  <si>
    <t xml:space="preserve">R-156-02</t>
  </si>
  <si>
    <t xml:space="preserve">P-156-03</t>
  </si>
  <si>
    <t xml:space="preserve">R-156-03</t>
  </si>
  <si>
    <t xml:space="preserve">P-157-02</t>
  </si>
  <si>
    <t xml:space="preserve">R-157-02</t>
  </si>
  <si>
    <t xml:space="preserve">P-157-03</t>
  </si>
  <si>
    <t xml:space="preserve">R-157-03</t>
  </si>
  <si>
    <t xml:space="preserve">P-158-02</t>
  </si>
  <si>
    <t xml:space="preserve">R-158-02</t>
  </si>
  <si>
    <t xml:space="preserve">P-158-03</t>
  </si>
  <si>
    <t xml:space="preserve">R-158-03</t>
  </si>
  <si>
    <t xml:space="preserve">P-159-02</t>
  </si>
  <si>
    <t xml:space="preserve">R-159-02</t>
  </si>
  <si>
    <t xml:space="preserve">P-159-03</t>
  </si>
  <si>
    <t xml:space="preserve">R-159-03</t>
  </si>
  <si>
    <t xml:space="preserve">P-160-02</t>
  </si>
  <si>
    <t xml:space="preserve">R-160-02</t>
  </si>
  <si>
    <t xml:space="preserve">P-160-03</t>
  </si>
  <si>
    <t xml:space="preserve">R-160-03</t>
  </si>
  <si>
    <t xml:space="preserve">P-161-02</t>
  </si>
  <si>
    <t xml:space="preserve">R-161-02</t>
  </si>
  <si>
    <t xml:space="preserve">P-161-03</t>
  </si>
  <si>
    <t xml:space="preserve">R-161-03</t>
  </si>
  <si>
    <t xml:space="preserve">P-162-02</t>
  </si>
  <si>
    <t xml:space="preserve">R-162-02</t>
  </si>
  <si>
    <t xml:space="preserve">P-162-03</t>
  </si>
  <si>
    <t xml:space="preserve">R-162-03</t>
  </si>
  <si>
    <t xml:space="preserve">P-163-02</t>
  </si>
  <si>
    <t xml:space="preserve">R-163-02</t>
  </si>
  <si>
    <t xml:space="preserve">P-163-03</t>
  </si>
  <si>
    <t xml:space="preserve">R-163-03</t>
  </si>
  <si>
    <t xml:space="preserve">P-164-02</t>
  </si>
  <si>
    <t xml:space="preserve">R-164-02</t>
  </si>
  <si>
    <t xml:space="preserve">P-164-03</t>
  </si>
  <si>
    <t xml:space="preserve">R-164-03</t>
  </si>
  <si>
    <t xml:space="preserve">P-165-02</t>
  </si>
  <si>
    <t xml:space="preserve">R-165-02</t>
  </si>
  <si>
    <t xml:space="preserve">P-165-03</t>
  </si>
  <si>
    <t xml:space="preserve">R-165-03</t>
  </si>
  <si>
    <t xml:space="preserve">P-166-02</t>
  </si>
  <si>
    <t xml:space="preserve">R-166-02</t>
  </si>
  <si>
    <t xml:space="preserve">P-166-03</t>
  </si>
  <si>
    <t xml:space="preserve">R-166-03</t>
  </si>
  <si>
    <t xml:space="preserve">P-167-02</t>
  </si>
  <si>
    <t xml:space="preserve">R-167-02</t>
  </si>
  <si>
    <t xml:space="preserve">P-167-03</t>
  </si>
  <si>
    <t xml:space="preserve">R-167-03</t>
  </si>
  <si>
    <t xml:space="preserve">P-168-02</t>
  </si>
  <si>
    <t xml:space="preserve">R-168-02</t>
  </si>
  <si>
    <t xml:space="preserve">P-168-03</t>
  </si>
  <si>
    <t xml:space="preserve">R-168-03</t>
  </si>
  <si>
    <t xml:space="preserve">P-169-02</t>
  </si>
  <si>
    <t xml:space="preserve">R-169-02</t>
  </si>
  <si>
    <t xml:space="preserve">P-169-03</t>
  </si>
  <si>
    <t xml:space="preserve">R-169-03</t>
  </si>
  <si>
    <t xml:space="preserve">P-170-02</t>
  </si>
  <si>
    <t xml:space="preserve">R-170-02</t>
  </si>
  <si>
    <t xml:space="preserve">P-170-03</t>
  </si>
  <si>
    <t xml:space="preserve">R-170-03</t>
  </si>
  <si>
    <t xml:space="preserve">P-171-02</t>
  </si>
  <si>
    <t xml:space="preserve">R-171-02</t>
  </si>
  <si>
    <t xml:space="preserve">P-171-03</t>
  </si>
  <si>
    <t xml:space="preserve">R-171-03</t>
  </si>
  <si>
    <t xml:space="preserve">P-172-02</t>
  </si>
  <si>
    <t xml:space="preserve">R-172-02</t>
  </si>
  <si>
    <t xml:space="preserve">P-172-03</t>
  </si>
  <si>
    <t xml:space="preserve">R-172-03</t>
  </si>
  <si>
    <t xml:space="preserve">P-173-02</t>
  </si>
  <si>
    <t xml:space="preserve">R-173-02</t>
  </si>
  <si>
    <t xml:space="preserve">P-173-03</t>
  </si>
  <si>
    <t xml:space="preserve">R-173-03</t>
  </si>
  <si>
    <t xml:space="preserve">P-174-02</t>
  </si>
  <si>
    <t xml:space="preserve">R-174-02</t>
  </si>
  <si>
    <t xml:space="preserve">P-174-03</t>
  </si>
  <si>
    <t xml:space="preserve">R-174-03</t>
  </si>
  <si>
    <t xml:space="preserve">P-175-02</t>
  </si>
  <si>
    <t xml:space="preserve">R-175-02</t>
  </si>
  <si>
    <t xml:space="preserve">P-175-03</t>
  </si>
  <si>
    <t xml:space="preserve">R-175-03</t>
  </si>
  <si>
    <t xml:space="preserve">P-176-02</t>
  </si>
  <si>
    <t xml:space="preserve">R-176-02</t>
  </si>
  <si>
    <t xml:space="preserve">P-176-03</t>
  </si>
  <si>
    <t xml:space="preserve">R-176-03</t>
  </si>
  <si>
    <t xml:space="preserve">P-177-02</t>
  </si>
  <si>
    <t xml:space="preserve">R-177-02</t>
  </si>
  <si>
    <t xml:space="preserve">P-177-03</t>
  </si>
  <si>
    <t xml:space="preserve">R-177-03</t>
  </si>
  <si>
    <t xml:space="preserve">P-178-02</t>
  </si>
  <si>
    <t xml:space="preserve">R-178-02</t>
  </si>
  <si>
    <t xml:space="preserve">P-178-03</t>
  </si>
  <si>
    <t xml:space="preserve">R-178-03</t>
  </si>
  <si>
    <t xml:space="preserve">P-179-02</t>
  </si>
  <si>
    <t xml:space="preserve">R-179-02</t>
  </si>
  <si>
    <t xml:space="preserve">P-179-03</t>
  </si>
  <si>
    <t xml:space="preserve">R-179-03</t>
  </si>
  <si>
    <t xml:space="preserve">P-180-02</t>
  </si>
  <si>
    <t xml:space="preserve">R-180-02</t>
  </si>
  <si>
    <t xml:space="preserve">P-180-03</t>
  </si>
  <si>
    <t xml:space="preserve">R-180-03</t>
  </si>
  <si>
    <t xml:space="preserve">P-181-02</t>
  </si>
  <si>
    <t xml:space="preserve">R-181-02</t>
  </si>
  <si>
    <t xml:space="preserve">TAŚMY GRZEJNE</t>
  </si>
  <si>
    <t xml:space="preserve">kod taśmy</t>
  </si>
  <si>
    <t xml:space="preserve">T-10</t>
  </si>
  <si>
    <t xml:space="preserve">taśma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T-21</t>
  </si>
  <si>
    <t xml:space="preserve">T-22</t>
  </si>
  <si>
    <t xml:space="preserve">T-23</t>
  </si>
  <si>
    <t xml:space="preserve">T-24</t>
  </si>
  <si>
    <t xml:space="preserve">T-25</t>
  </si>
  <si>
    <t xml:space="preserve">T-26</t>
  </si>
  <si>
    <t xml:space="preserve">T-27</t>
  </si>
  <si>
    <t xml:space="preserve">T-28</t>
  </si>
  <si>
    <t xml:space="preserve">T-29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-35</t>
  </si>
  <si>
    <t xml:space="preserve">T-36</t>
  </si>
  <si>
    <t xml:space="preserve">T-37</t>
  </si>
  <si>
    <t xml:space="preserve">T-38</t>
  </si>
  <si>
    <t xml:space="preserve">T-39</t>
  </si>
  <si>
    <t xml:space="preserve">T-40</t>
  </si>
  <si>
    <t xml:space="preserve">T-41</t>
  </si>
  <si>
    <t xml:space="preserve">T-42</t>
  </si>
  <si>
    <t xml:space="preserve">T-43</t>
  </si>
  <si>
    <t xml:space="preserve">T-44</t>
  </si>
  <si>
    <t xml:space="preserve">T-45</t>
  </si>
  <si>
    <t xml:space="preserve">T-46</t>
  </si>
  <si>
    <t xml:space="preserve">T-47</t>
  </si>
  <si>
    <t xml:space="preserve">T-48</t>
  </si>
  <si>
    <t xml:space="preserve">T-49</t>
  </si>
  <si>
    <t xml:space="preserve">T-50</t>
  </si>
  <si>
    <t xml:space="preserve">T-51</t>
  </si>
  <si>
    <t xml:space="preserve">T-52</t>
  </si>
  <si>
    <t xml:space="preserve">T-53</t>
  </si>
  <si>
    <t xml:space="preserve">T-54</t>
  </si>
  <si>
    <t xml:space="preserve">T-55</t>
  </si>
  <si>
    <t xml:space="preserve">T-56</t>
  </si>
  <si>
    <t xml:space="preserve">T-57</t>
  </si>
  <si>
    <t xml:space="preserve">T-58</t>
  </si>
  <si>
    <t xml:space="preserve">T-59</t>
  </si>
  <si>
    <t xml:space="preserve">T-60</t>
  </si>
  <si>
    <t xml:space="preserve">T-61</t>
  </si>
  <si>
    <t xml:space="preserve">T-62</t>
  </si>
  <si>
    <t xml:space="preserve">T-63</t>
  </si>
  <si>
    <t xml:space="preserve">T-64</t>
  </si>
  <si>
    <t xml:space="preserve">T-65</t>
  </si>
  <si>
    <t xml:space="preserve">T-66</t>
  </si>
  <si>
    <t xml:space="preserve">T-67</t>
  </si>
  <si>
    <t xml:space="preserve">T-68</t>
  </si>
  <si>
    <t xml:space="preserve">T-69</t>
  </si>
  <si>
    <t xml:space="preserve">T-70</t>
  </si>
  <si>
    <t xml:space="preserve">T-71</t>
  </si>
  <si>
    <t xml:space="preserve">T-72</t>
  </si>
  <si>
    <t xml:space="preserve">T-73</t>
  </si>
  <si>
    <t xml:space="preserve">T-74</t>
  </si>
  <si>
    <t xml:space="preserve">T-75</t>
  </si>
  <si>
    <t xml:space="preserve">T-76</t>
  </si>
  <si>
    <t xml:space="preserve">T-77</t>
  </si>
  <si>
    <t xml:space="preserve">T-78</t>
  </si>
  <si>
    <t xml:space="preserve">T-79</t>
  </si>
  <si>
    <t xml:space="preserve">T-80</t>
  </si>
  <si>
    <t xml:space="preserve">T-81</t>
  </si>
  <si>
    <t xml:space="preserve">T-82</t>
  </si>
  <si>
    <t xml:space="preserve">T-83</t>
  </si>
  <si>
    <t xml:space="preserve">T-84</t>
  </si>
  <si>
    <t xml:space="preserve">T-85</t>
  </si>
  <si>
    <t xml:space="preserve">T-86</t>
  </si>
  <si>
    <t xml:space="preserve">T-87</t>
  </si>
  <si>
    <t xml:space="preserve">T-88</t>
  </si>
  <si>
    <t xml:space="preserve">T-89</t>
  </si>
  <si>
    <t xml:space="preserve">T-90</t>
  </si>
  <si>
    <t xml:space="preserve">T-91</t>
  </si>
  <si>
    <t xml:space="preserve">T-92</t>
  </si>
  <si>
    <t xml:space="preserve">T-93</t>
  </si>
  <si>
    <t xml:space="preserve">T-94</t>
  </si>
  <si>
    <t xml:space="preserve">T-95</t>
  </si>
  <si>
    <t xml:space="preserve">T-96</t>
  </si>
  <si>
    <t xml:space="preserve">T-97</t>
  </si>
  <si>
    <t xml:space="preserve">T-98</t>
  </si>
  <si>
    <t xml:space="preserve">T-99</t>
  </si>
  <si>
    <t xml:space="preserve">T-100</t>
  </si>
  <si>
    <t xml:space="preserve">T-101</t>
  </si>
  <si>
    <t xml:space="preserve">T-102</t>
  </si>
  <si>
    <t xml:space="preserve">T-103</t>
  </si>
  <si>
    <t xml:space="preserve">T-104</t>
  </si>
  <si>
    <t xml:space="preserve">T-105</t>
  </si>
  <si>
    <t xml:space="preserve">T-106</t>
  </si>
  <si>
    <t xml:space="preserve">T-107</t>
  </si>
  <si>
    <t xml:space="preserve">T-108</t>
  </si>
  <si>
    <t xml:space="preserve">T-109</t>
  </si>
  <si>
    <t xml:space="preserve">T-110</t>
  </si>
  <si>
    <t xml:space="preserve">T-111</t>
  </si>
  <si>
    <t xml:space="preserve">T-112</t>
  </si>
  <si>
    <t xml:space="preserve">T-113</t>
  </si>
  <si>
    <t xml:space="preserve">T-114</t>
  </si>
  <si>
    <t xml:space="preserve">T-115</t>
  </si>
  <si>
    <t xml:space="preserve">T-116</t>
  </si>
  <si>
    <t xml:space="preserve">T-117</t>
  </si>
  <si>
    <t xml:space="preserve">T-118</t>
  </si>
  <si>
    <t xml:space="preserve">T-119</t>
  </si>
  <si>
    <t xml:space="preserve">T-120</t>
  </si>
  <si>
    <t xml:space="preserve">T-121</t>
  </si>
  <si>
    <t xml:space="preserve">T-122</t>
  </si>
  <si>
    <t xml:space="preserve">T-123</t>
  </si>
  <si>
    <t xml:space="preserve">T-124</t>
  </si>
  <si>
    <t xml:space="preserve">T-125</t>
  </si>
  <si>
    <t xml:space="preserve">T-126</t>
  </si>
  <si>
    <t xml:space="preserve">T-127</t>
  </si>
  <si>
    <t xml:space="preserve">T-128</t>
  </si>
  <si>
    <t xml:space="preserve">T-129</t>
  </si>
  <si>
    <t xml:space="preserve">T-130</t>
  </si>
  <si>
    <t xml:space="preserve">T-131</t>
  </si>
  <si>
    <t xml:space="preserve">T-132</t>
  </si>
  <si>
    <t xml:space="preserve">T-133</t>
  </si>
  <si>
    <t xml:space="preserve">T-134</t>
  </si>
  <si>
    <t xml:space="preserve">T-135</t>
  </si>
  <si>
    <t xml:space="preserve">T-136</t>
  </si>
  <si>
    <t xml:space="preserve">T-137</t>
  </si>
  <si>
    <t xml:space="preserve">T-138</t>
  </si>
  <si>
    <t xml:space="preserve">T-139</t>
  </si>
  <si>
    <t xml:space="preserve">T-140</t>
  </si>
  <si>
    <t xml:space="preserve">T-141</t>
  </si>
  <si>
    <t xml:space="preserve">T-142</t>
  </si>
  <si>
    <t xml:space="preserve">T-143</t>
  </si>
  <si>
    <t xml:space="preserve">T-144</t>
  </si>
  <si>
    <t xml:space="preserve">T-145</t>
  </si>
  <si>
    <t xml:space="preserve">T-146</t>
  </si>
  <si>
    <t xml:space="preserve">T-147</t>
  </si>
  <si>
    <t xml:space="preserve">T-148</t>
  </si>
  <si>
    <t xml:space="preserve">T-149</t>
  </si>
  <si>
    <t xml:space="preserve">T-150</t>
  </si>
  <si>
    <t xml:space="preserve">T-151</t>
  </si>
  <si>
    <t xml:space="preserve">T-152</t>
  </si>
  <si>
    <t xml:space="preserve">T-153</t>
  </si>
  <si>
    <t xml:space="preserve">T-154</t>
  </si>
  <si>
    <t xml:space="preserve">T-155</t>
  </si>
  <si>
    <t xml:space="preserve">T-156</t>
  </si>
  <si>
    <t xml:space="preserve">T-157</t>
  </si>
  <si>
    <t xml:space="preserve">T-158</t>
  </si>
  <si>
    <t xml:space="preserve">T-159</t>
  </si>
  <si>
    <t xml:space="preserve">T-160</t>
  </si>
  <si>
    <t xml:space="preserve">T-161</t>
  </si>
  <si>
    <t xml:space="preserve">T-162</t>
  </si>
  <si>
    <t xml:space="preserve">T-163</t>
  </si>
  <si>
    <t xml:space="preserve">T-164</t>
  </si>
  <si>
    <t xml:space="preserve">T-165</t>
  </si>
  <si>
    <t xml:space="preserve">T-166</t>
  </si>
  <si>
    <t xml:space="preserve">T-167</t>
  </si>
  <si>
    <t xml:space="preserve">T-168</t>
  </si>
  <si>
    <t xml:space="preserve">T-169</t>
  </si>
  <si>
    <t xml:space="preserve">T-170</t>
  </si>
  <si>
    <t xml:space="preserve">T-171</t>
  </si>
  <si>
    <t xml:space="preserve">T-172</t>
  </si>
  <si>
    <t xml:space="preserve">T-173</t>
  </si>
  <si>
    <t xml:space="preserve">T-174</t>
  </si>
  <si>
    <t xml:space="preserve">T-175</t>
  </si>
  <si>
    <t xml:space="preserve">T-176</t>
  </si>
  <si>
    <t xml:space="preserve">T-177</t>
  </si>
  <si>
    <t xml:space="preserve">T-178</t>
  </si>
  <si>
    <t xml:space="preserve">T-179</t>
  </si>
  <si>
    <t xml:space="preserve">T-180</t>
  </si>
  <si>
    <t xml:space="preserve">T-181</t>
  </si>
  <si>
    <t xml:space="preserve">T-182</t>
  </si>
  <si>
    <t xml:space="preserve">T-183</t>
  </si>
  <si>
    <t xml:space="preserve">T-184</t>
  </si>
  <si>
    <t xml:space="preserve">T-185</t>
  </si>
  <si>
    <t xml:space="preserve">T-186</t>
  </si>
  <si>
    <t xml:space="preserve">T-187</t>
  </si>
  <si>
    <t xml:space="preserve">T-188</t>
  </si>
  <si>
    <t xml:space="preserve">T-189</t>
  </si>
  <si>
    <t xml:space="preserve">T-190</t>
  </si>
  <si>
    <t xml:space="preserve">T-191</t>
  </si>
  <si>
    <t xml:space="preserve">T-192</t>
  </si>
  <si>
    <t xml:space="preserve">T-193</t>
  </si>
  <si>
    <t xml:space="preserve">T-194</t>
  </si>
  <si>
    <t xml:space="preserve">T-195</t>
  </si>
  <si>
    <t xml:space="preserve">T-196</t>
  </si>
  <si>
    <t xml:space="preserve">T-197</t>
  </si>
  <si>
    <t xml:space="preserve">T-198</t>
  </si>
  <si>
    <t xml:space="preserve">KABLE GRZEJNE PODWÓJNE</t>
  </si>
  <si>
    <t xml:space="preserve">kod zwykłej</t>
  </si>
  <si>
    <t xml:space="preserve">kod kabla</t>
  </si>
  <si>
    <t xml:space="preserve">P-01-20</t>
  </si>
  <si>
    <t xml:space="preserve">K2-20</t>
  </si>
  <si>
    <t xml:space="preserve">kabel podwójny</t>
  </si>
  <si>
    <t xml:space="preserve">P-01-21</t>
  </si>
  <si>
    <t xml:space="preserve">K2-21</t>
  </si>
  <si>
    <t xml:space="preserve">P-01-22</t>
  </si>
  <si>
    <t xml:space="preserve">K2-22</t>
  </si>
  <si>
    <t xml:space="preserve">P-01-23</t>
  </si>
  <si>
    <t xml:space="preserve">K2-23</t>
  </si>
  <si>
    <t xml:space="preserve">P-01-24</t>
  </si>
  <si>
    <t xml:space="preserve">K2-24</t>
  </si>
  <si>
    <t xml:space="preserve">P-01-25</t>
  </si>
  <si>
    <t xml:space="preserve">K2-25</t>
  </si>
  <si>
    <t xml:space="preserve">P-01-26</t>
  </si>
  <si>
    <t xml:space="preserve">K2-26</t>
  </si>
  <si>
    <t xml:space="preserve">P-01-27</t>
  </si>
  <si>
    <t xml:space="preserve">K2-27</t>
  </si>
  <si>
    <t xml:space="preserve">P-01-28</t>
  </si>
  <si>
    <t xml:space="preserve">K2-28</t>
  </si>
  <si>
    <t xml:space="preserve">P-01-29</t>
  </si>
  <si>
    <t xml:space="preserve">K2-29</t>
  </si>
  <si>
    <t xml:space="preserve">P-01-30</t>
  </si>
  <si>
    <t xml:space="preserve">K2-30</t>
  </si>
  <si>
    <t xml:space="preserve">P-01-31</t>
  </si>
  <si>
    <t xml:space="preserve">K2-31</t>
  </si>
  <si>
    <t xml:space="preserve">P-01-32</t>
  </si>
  <si>
    <t xml:space="preserve">K2-32</t>
  </si>
  <si>
    <t xml:space="preserve">P-01-33</t>
  </si>
  <si>
    <t xml:space="preserve">K2-33</t>
  </si>
  <si>
    <t xml:space="preserve">P-01-34</t>
  </si>
  <si>
    <t xml:space="preserve">K2-34</t>
  </si>
  <si>
    <t xml:space="preserve">P-01-35</t>
  </si>
  <si>
    <t xml:space="preserve">K2-35</t>
  </si>
  <si>
    <t xml:space="preserve">P-01-36</t>
  </si>
  <si>
    <t xml:space="preserve">K2-36</t>
  </si>
  <si>
    <t xml:space="preserve">P-01-37</t>
  </si>
  <si>
    <t xml:space="preserve">K2-37</t>
  </si>
  <si>
    <t xml:space="preserve">P-01-38</t>
  </si>
  <si>
    <t xml:space="preserve">K2-38</t>
  </si>
  <si>
    <t xml:space="preserve">P-01-39</t>
  </si>
  <si>
    <t xml:space="preserve">K2-39</t>
  </si>
  <si>
    <t xml:space="preserve">P-01-40</t>
  </si>
  <si>
    <t xml:space="preserve">K2-40</t>
  </si>
  <si>
    <t xml:space="preserve">P-01-41</t>
  </si>
  <si>
    <t xml:space="preserve">K2-41</t>
  </si>
  <si>
    <t xml:space="preserve">P-01-42</t>
  </si>
  <si>
    <t xml:space="preserve">K2-42</t>
  </si>
  <si>
    <t xml:space="preserve">P-01-43</t>
  </si>
  <si>
    <t xml:space="preserve">K2-43</t>
  </si>
  <si>
    <t xml:space="preserve">P-01-44</t>
  </si>
  <si>
    <t xml:space="preserve">K2-44</t>
  </si>
  <si>
    <t xml:space="preserve">P-01-45</t>
  </si>
  <si>
    <t xml:space="preserve">K2-45</t>
  </si>
  <si>
    <t xml:space="preserve">P-01-46</t>
  </si>
  <si>
    <t xml:space="preserve">K2-46</t>
  </si>
  <si>
    <t xml:space="preserve">P-01-47</t>
  </si>
  <si>
    <t xml:space="preserve">K2-47</t>
  </si>
  <si>
    <t xml:space="preserve">P-01-48</t>
  </si>
  <si>
    <t xml:space="preserve">K2-48</t>
  </si>
  <si>
    <t xml:space="preserve">P-01-49</t>
  </si>
  <si>
    <t xml:space="preserve">K2-49</t>
  </si>
  <si>
    <t xml:space="preserve">P-01-50</t>
  </si>
  <si>
    <t xml:space="preserve">K2-50</t>
  </si>
  <si>
    <t xml:space="preserve">P-01-51</t>
  </si>
  <si>
    <t xml:space="preserve">K2-51</t>
  </si>
  <si>
    <t xml:space="preserve">P-01-52</t>
  </si>
  <si>
    <t xml:space="preserve">K2-52</t>
  </si>
  <si>
    <t xml:space="preserve">P-01-53</t>
  </si>
  <si>
    <t xml:space="preserve">K2-53</t>
  </si>
  <si>
    <t xml:space="preserve">P-01-54</t>
  </si>
  <si>
    <t xml:space="preserve">K2-54</t>
  </si>
  <si>
    <t xml:space="preserve">P-01-55</t>
  </si>
  <si>
    <t xml:space="preserve">K2-55</t>
  </si>
  <si>
    <t xml:space="preserve">P-01-56</t>
  </si>
  <si>
    <t xml:space="preserve">K2-56</t>
  </si>
  <si>
    <t xml:space="preserve">P-01-57</t>
  </si>
  <si>
    <t xml:space="preserve">K2-57</t>
  </si>
  <si>
    <t xml:space="preserve">P-01-58</t>
  </si>
  <si>
    <t xml:space="preserve">K2-58</t>
  </si>
  <si>
    <t xml:space="preserve">P-01-59</t>
  </si>
  <si>
    <t xml:space="preserve">K2-59</t>
  </si>
  <si>
    <t xml:space="preserve">P-01-60</t>
  </si>
  <si>
    <t xml:space="preserve">K2-60</t>
  </si>
  <si>
    <t xml:space="preserve">P-01-61</t>
  </si>
  <si>
    <t xml:space="preserve">K2-61</t>
  </si>
  <si>
    <t xml:space="preserve">P-01-62</t>
  </si>
  <si>
    <t xml:space="preserve">K2-62</t>
  </si>
  <si>
    <t xml:space="preserve">P-01-63</t>
  </si>
  <si>
    <t xml:space="preserve">K2-63</t>
  </si>
  <si>
    <t xml:space="preserve">P-01-64</t>
  </si>
  <si>
    <t xml:space="preserve">K2-64</t>
  </si>
  <si>
    <t xml:space="preserve">P-01-65</t>
  </si>
  <si>
    <t xml:space="preserve">K2-65</t>
  </si>
  <si>
    <t xml:space="preserve">P-01-66</t>
  </si>
  <si>
    <t xml:space="preserve">K2-66</t>
  </si>
  <si>
    <t xml:space="preserve">P-01-67</t>
  </si>
  <si>
    <t xml:space="preserve">K2-67</t>
  </si>
  <si>
    <t xml:space="preserve">P-01-68</t>
  </si>
  <si>
    <t xml:space="preserve">K2-68</t>
  </si>
  <si>
    <t xml:space="preserve">P-01-69</t>
  </si>
  <si>
    <t xml:space="preserve">K2-69</t>
  </si>
  <si>
    <t xml:space="preserve">P-01-70</t>
  </si>
  <si>
    <t xml:space="preserve">K2-70</t>
  </si>
  <si>
    <t xml:space="preserve">P-01-71</t>
  </si>
  <si>
    <t xml:space="preserve">K2-71</t>
  </si>
  <si>
    <t xml:space="preserve">P-01-72</t>
  </si>
  <si>
    <t xml:space="preserve">K2-72</t>
  </si>
  <si>
    <t xml:space="preserve">P-01-73</t>
  </si>
  <si>
    <t xml:space="preserve">K2-73</t>
  </si>
  <si>
    <t xml:space="preserve">P-01-74</t>
  </si>
  <si>
    <t xml:space="preserve">K2-74</t>
  </si>
  <si>
    <t xml:space="preserve">P-01-75</t>
  </si>
  <si>
    <t xml:space="preserve">K2-75</t>
  </si>
  <si>
    <t xml:space="preserve">P-01-76</t>
  </si>
  <si>
    <t xml:space="preserve">K2-76</t>
  </si>
  <si>
    <t xml:space="preserve">P-01-77</t>
  </si>
  <si>
    <t xml:space="preserve">K2-77</t>
  </si>
  <si>
    <t xml:space="preserve">P-01-78</t>
  </si>
  <si>
    <t xml:space="preserve">K2-78</t>
  </si>
  <si>
    <t xml:space="preserve">P-01-79</t>
  </si>
  <si>
    <t xml:space="preserve">K2-79</t>
  </si>
  <si>
    <t xml:space="preserve">P-01-80</t>
  </si>
  <si>
    <t xml:space="preserve">K2-80</t>
  </si>
  <si>
    <t xml:space="preserve">P-01-81</t>
  </si>
  <si>
    <t xml:space="preserve">K2-81</t>
  </si>
  <si>
    <t xml:space="preserve">P-01-82</t>
  </si>
  <si>
    <t xml:space="preserve">K2-82</t>
  </si>
  <si>
    <t xml:space="preserve">P-01-83</t>
  </si>
  <si>
    <t xml:space="preserve">K2-83</t>
  </si>
  <si>
    <t xml:space="preserve">P-01-84</t>
  </si>
  <si>
    <t xml:space="preserve">K2-84</t>
  </si>
  <si>
    <t xml:space="preserve">P-01-85</t>
  </si>
  <si>
    <t xml:space="preserve">K2-85</t>
  </si>
  <si>
    <t xml:space="preserve">P-01-86</t>
  </si>
  <si>
    <t xml:space="preserve">K2-86</t>
  </si>
  <si>
    <t xml:space="preserve">P-01-87</t>
  </si>
  <si>
    <t xml:space="preserve">K2-87</t>
  </si>
  <si>
    <t xml:space="preserve">P-01-88</t>
  </si>
  <si>
    <t xml:space="preserve">K2-88</t>
  </si>
  <si>
    <t xml:space="preserve">P-01-89</t>
  </si>
  <si>
    <t xml:space="preserve">K2-89</t>
  </si>
  <si>
    <t xml:space="preserve">P-01-90</t>
  </si>
  <si>
    <t xml:space="preserve">K2-90</t>
  </si>
  <si>
    <t xml:space="preserve">P-01-91</t>
  </si>
  <si>
    <t xml:space="preserve">K2-91</t>
  </si>
  <si>
    <t xml:space="preserve">P-01-92</t>
  </si>
  <si>
    <t xml:space="preserve">K2-92</t>
  </si>
  <si>
    <t xml:space="preserve">P-01-93</t>
  </si>
  <si>
    <t xml:space="preserve">K2-93</t>
  </si>
  <si>
    <t xml:space="preserve">P-01-94</t>
  </si>
  <si>
    <t xml:space="preserve">K2-94</t>
  </si>
  <si>
    <t xml:space="preserve">P-01-95</t>
  </si>
  <si>
    <t xml:space="preserve">K2-95</t>
  </si>
  <si>
    <t xml:space="preserve">P-01-96</t>
  </si>
  <si>
    <t xml:space="preserve">K2-96</t>
  </si>
  <si>
    <t xml:space="preserve">P-01-97</t>
  </si>
  <si>
    <t xml:space="preserve">K2-97</t>
  </si>
  <si>
    <t xml:space="preserve">P-01-98</t>
  </si>
  <si>
    <t xml:space="preserve">K2-98</t>
  </si>
  <si>
    <t xml:space="preserve">P-01-99</t>
  </si>
  <si>
    <t xml:space="preserve">K2-99</t>
  </si>
  <si>
    <t xml:space="preserve">P-01-100</t>
  </si>
  <si>
    <t xml:space="preserve">K2-100</t>
  </si>
  <si>
    <t xml:space="preserve">P-01-101</t>
  </si>
  <si>
    <t xml:space="preserve">K2-101</t>
  </si>
  <si>
    <t xml:space="preserve">P-01-102</t>
  </si>
  <si>
    <t xml:space="preserve">K2-102</t>
  </si>
  <si>
    <t xml:space="preserve">P-01-103</t>
  </si>
  <si>
    <t xml:space="preserve">K2-103</t>
  </si>
  <si>
    <t xml:space="preserve">P-01-104</t>
  </si>
  <si>
    <t xml:space="preserve">K2-104</t>
  </si>
  <si>
    <t xml:space="preserve">P-01-105</t>
  </si>
  <si>
    <t xml:space="preserve">K2-105</t>
  </si>
  <si>
    <t xml:space="preserve">P-01-106</t>
  </si>
  <si>
    <t xml:space="preserve">K2-106</t>
  </si>
  <si>
    <t xml:space="preserve">P-01-107</t>
  </si>
  <si>
    <t xml:space="preserve">K2-107</t>
  </si>
  <si>
    <t xml:space="preserve">P-01-108</t>
  </si>
  <si>
    <t xml:space="preserve">K2-108</t>
  </si>
  <si>
    <t xml:space="preserve">P-01-109</t>
  </si>
  <si>
    <t xml:space="preserve">K2-109</t>
  </si>
  <si>
    <t xml:space="preserve">P-01-110</t>
  </si>
  <si>
    <t xml:space="preserve">K2-110</t>
  </si>
  <si>
    <t xml:space="preserve">P-01-111</t>
  </si>
  <si>
    <t xml:space="preserve">K2-111</t>
  </si>
  <si>
    <t xml:space="preserve">P-01-112</t>
  </si>
  <si>
    <t xml:space="preserve">K2-112</t>
  </si>
  <si>
    <t xml:space="preserve">P-01-113</t>
  </si>
  <si>
    <t xml:space="preserve">K2-113</t>
  </si>
  <si>
    <t xml:space="preserve">P-01-114</t>
  </si>
  <si>
    <t xml:space="preserve">K2-114</t>
  </si>
  <si>
    <t xml:space="preserve">P-01-115</t>
  </si>
  <si>
    <t xml:space="preserve">K2-115</t>
  </si>
  <si>
    <t xml:space="preserve">P-01-116</t>
  </si>
  <si>
    <t xml:space="preserve">K2-116</t>
  </si>
  <si>
    <t xml:space="preserve">P-01-117</t>
  </si>
  <si>
    <t xml:space="preserve">K2-117</t>
  </si>
  <si>
    <t xml:space="preserve">P-01-118</t>
  </si>
  <si>
    <t xml:space="preserve">K2-118</t>
  </si>
  <si>
    <t xml:space="preserve">P-01-119</t>
  </si>
  <si>
    <t xml:space="preserve">K2-119</t>
  </si>
  <si>
    <t xml:space="preserve">P-01-120</t>
  </si>
  <si>
    <t xml:space="preserve">K2-120</t>
  </si>
  <si>
    <t xml:space="preserve">P-01-121</t>
  </si>
  <si>
    <t xml:space="preserve">K2-121</t>
  </si>
  <si>
    <t xml:space="preserve">P-01-122</t>
  </si>
  <si>
    <t xml:space="preserve">K2-122</t>
  </si>
  <si>
    <t xml:space="preserve">P-01-123</t>
  </si>
  <si>
    <t xml:space="preserve">K2-123</t>
  </si>
  <si>
    <t xml:space="preserve">P-01-124</t>
  </si>
  <si>
    <t xml:space="preserve">K2-124</t>
  </si>
  <si>
    <t xml:space="preserve">P-01-125</t>
  </si>
  <si>
    <t xml:space="preserve">K2-125</t>
  </si>
  <si>
    <t xml:space="preserve">P-01-126</t>
  </si>
  <si>
    <t xml:space="preserve">K2-126</t>
  </si>
  <si>
    <t xml:space="preserve">P-01-127</t>
  </si>
  <si>
    <t xml:space="preserve">K2-127</t>
  </si>
  <si>
    <t xml:space="preserve">P-01-128</t>
  </si>
  <si>
    <t xml:space="preserve">K2-128</t>
  </si>
  <si>
    <t xml:space="preserve">P-01-129</t>
  </si>
  <si>
    <t xml:space="preserve">K2-129</t>
  </si>
  <si>
    <t xml:space="preserve">P-01-130</t>
  </si>
  <si>
    <t xml:space="preserve">K2-130</t>
  </si>
  <si>
    <t xml:space="preserve">P-01-131</t>
  </si>
  <si>
    <t xml:space="preserve">K2-131</t>
  </si>
  <si>
    <t xml:space="preserve">P-01-132</t>
  </si>
  <si>
    <t xml:space="preserve">K2-132</t>
  </si>
  <si>
    <t xml:space="preserve">P-01-133</t>
  </si>
  <si>
    <t xml:space="preserve">K2-133</t>
  </si>
  <si>
    <t xml:space="preserve">P-01-134</t>
  </si>
  <si>
    <t xml:space="preserve">K2-134</t>
  </si>
  <si>
    <t xml:space="preserve">P-01-135</t>
  </si>
  <si>
    <t xml:space="preserve">K2-135</t>
  </si>
  <si>
    <t xml:space="preserve">P-01-136</t>
  </si>
  <si>
    <t xml:space="preserve">K2-136</t>
  </si>
  <si>
    <t xml:space="preserve">P-01-137</t>
  </si>
  <si>
    <t xml:space="preserve">K2-137</t>
  </si>
  <si>
    <t xml:space="preserve">P-01-138</t>
  </si>
  <si>
    <t xml:space="preserve">K2-138</t>
  </si>
  <si>
    <t xml:space="preserve">P-01-139</t>
  </si>
  <si>
    <t xml:space="preserve">K2-139</t>
  </si>
  <si>
    <t xml:space="preserve">P-01-140</t>
  </si>
  <si>
    <t xml:space="preserve">K2-140</t>
  </si>
  <si>
    <t xml:space="preserve">P-01-141</t>
  </si>
  <si>
    <t xml:space="preserve">K2-141</t>
  </si>
  <si>
    <t xml:space="preserve">P-01-142</t>
  </si>
  <si>
    <t xml:space="preserve">K2-142</t>
  </si>
  <si>
    <t xml:space="preserve">P-01-143</t>
  </si>
  <si>
    <t xml:space="preserve">K2-143</t>
  </si>
  <si>
    <t xml:space="preserve">P-01-144</t>
  </si>
  <si>
    <t xml:space="preserve">K2-144</t>
  </si>
  <si>
    <t xml:space="preserve">P-01-145</t>
  </si>
  <si>
    <t xml:space="preserve">K2-145</t>
  </si>
  <si>
    <t xml:space="preserve">P-01-146</t>
  </si>
  <si>
    <t xml:space="preserve">K2-146</t>
  </si>
  <si>
    <t xml:space="preserve">P-01-147</t>
  </si>
  <si>
    <t xml:space="preserve">K2-147</t>
  </si>
  <si>
    <t xml:space="preserve">P-01-148</t>
  </si>
  <si>
    <t xml:space="preserve">K2-148</t>
  </si>
  <si>
    <t xml:space="preserve">P-01-149</t>
  </si>
  <si>
    <t xml:space="preserve">K2-149</t>
  </si>
  <si>
    <t xml:space="preserve">P-01-150</t>
  </si>
  <si>
    <t xml:space="preserve">K2-150</t>
  </si>
  <si>
    <t xml:space="preserve">P-01-151</t>
  </si>
  <si>
    <t xml:space="preserve">K2-151</t>
  </si>
  <si>
    <t xml:space="preserve">P-01-152</t>
  </si>
  <si>
    <t xml:space="preserve">K2-152</t>
  </si>
  <si>
    <t xml:space="preserve">P-01-153</t>
  </si>
  <si>
    <t xml:space="preserve">K2-153</t>
  </si>
  <si>
    <t xml:space="preserve">P-01-154</t>
  </si>
  <si>
    <t xml:space="preserve">K2-154</t>
  </si>
  <si>
    <t xml:space="preserve">P-01-155</t>
  </si>
  <si>
    <t xml:space="preserve">K2-155</t>
  </si>
  <si>
    <t xml:space="preserve">P-01-156</t>
  </si>
  <si>
    <t xml:space="preserve">K2-156</t>
  </si>
  <si>
    <t xml:space="preserve">P-01-157</t>
  </si>
  <si>
    <t xml:space="preserve">K2-157</t>
  </si>
  <si>
    <t xml:space="preserve">P-01-158</t>
  </si>
  <si>
    <t xml:space="preserve">K2-158</t>
  </si>
  <si>
    <t xml:space="preserve">P-01-159</t>
  </si>
  <si>
    <t xml:space="preserve">K2-159</t>
  </si>
  <si>
    <t xml:space="preserve">P-01-160</t>
  </si>
  <si>
    <t xml:space="preserve">K2-160</t>
  </si>
  <si>
    <t xml:space="preserve">P-01-161</t>
  </si>
  <si>
    <t xml:space="preserve">K2-161</t>
  </si>
  <si>
    <t xml:space="preserve">P-01-162</t>
  </si>
  <si>
    <t xml:space="preserve">K2-162</t>
  </si>
  <si>
    <t xml:space="preserve">P-01-163</t>
  </si>
  <si>
    <t xml:space="preserve">K2-163</t>
  </si>
  <si>
    <t xml:space="preserve">P-01-164</t>
  </si>
  <si>
    <t xml:space="preserve">K2-164</t>
  </si>
  <si>
    <t xml:space="preserve">P-01-165</t>
  </si>
  <si>
    <t xml:space="preserve">K2-165</t>
  </si>
  <si>
    <t xml:space="preserve">P-01-166</t>
  </si>
  <si>
    <t xml:space="preserve">K2-166</t>
  </si>
  <si>
    <t xml:space="preserve">P-01-167</t>
  </si>
  <si>
    <t xml:space="preserve">K2-167</t>
  </si>
  <si>
    <t xml:space="preserve">P-01-168</t>
  </si>
  <si>
    <t xml:space="preserve">K2-168</t>
  </si>
  <si>
    <t xml:space="preserve">P-01-169</t>
  </si>
  <si>
    <t xml:space="preserve">K2-169</t>
  </si>
  <si>
    <t xml:space="preserve">P-01-170</t>
  </si>
  <si>
    <t xml:space="preserve">K2-170</t>
  </si>
  <si>
    <t xml:space="preserve">P-01-171</t>
  </si>
  <si>
    <t xml:space="preserve">K2-171</t>
  </si>
  <si>
    <t xml:space="preserve">P-01-172</t>
  </si>
  <si>
    <t xml:space="preserve">K2-172</t>
  </si>
  <si>
    <t xml:space="preserve">P-01-173</t>
  </si>
  <si>
    <t xml:space="preserve">K2-173</t>
  </si>
  <si>
    <t xml:space="preserve">P-01-174</t>
  </si>
  <si>
    <t xml:space="preserve">K2-174</t>
  </si>
  <si>
    <t xml:space="preserve">P-01-175</t>
  </si>
  <si>
    <t xml:space="preserve">K2-175</t>
  </si>
  <si>
    <t xml:space="preserve">P-01-176</t>
  </si>
  <si>
    <t xml:space="preserve">K2-176</t>
  </si>
  <si>
    <t xml:space="preserve">P-01-177</t>
  </si>
  <si>
    <t xml:space="preserve">K2-177</t>
  </si>
  <si>
    <t xml:space="preserve">P-01-178</t>
  </si>
  <si>
    <t xml:space="preserve">K2-178</t>
  </si>
  <si>
    <t xml:space="preserve">P-01-179</t>
  </si>
  <si>
    <t xml:space="preserve">K2-179</t>
  </si>
  <si>
    <t xml:space="preserve">P-01-180</t>
  </si>
  <si>
    <t xml:space="preserve">K2-180</t>
  </si>
  <si>
    <t xml:space="preserve">P-01-181</t>
  </si>
  <si>
    <t xml:space="preserve">K2-181</t>
  </si>
  <si>
    <t xml:space="preserve">P-01-182</t>
  </si>
  <si>
    <t xml:space="preserve">K2-182</t>
  </si>
  <si>
    <t xml:space="preserve">P-01-183</t>
  </si>
  <si>
    <t xml:space="preserve">K2-183</t>
  </si>
  <si>
    <t xml:space="preserve">P-01-184</t>
  </si>
  <si>
    <t xml:space="preserve">K2-184</t>
  </si>
  <si>
    <t xml:space="preserve">P-01-185</t>
  </si>
  <si>
    <t xml:space="preserve">K2-185</t>
  </si>
  <si>
    <t xml:space="preserve">P-01-186</t>
  </si>
  <si>
    <t xml:space="preserve">K2-186</t>
  </si>
  <si>
    <t xml:space="preserve">P-01-187</t>
  </si>
  <si>
    <t xml:space="preserve">K2-187</t>
  </si>
  <si>
    <t xml:space="preserve">P-01-188</t>
  </si>
  <si>
    <t xml:space="preserve">K2-188</t>
  </si>
  <si>
    <t xml:space="preserve">P-01-189</t>
  </si>
  <si>
    <t xml:space="preserve">K2-189</t>
  </si>
  <si>
    <t xml:space="preserve">P-01-190</t>
  </si>
  <si>
    <t xml:space="preserve">K2-190</t>
  </si>
  <si>
    <t xml:space="preserve">P-01-191</t>
  </si>
  <si>
    <t xml:space="preserve">K2-191</t>
  </si>
  <si>
    <t xml:space="preserve">P-01-192</t>
  </si>
  <si>
    <t xml:space="preserve">K2-192</t>
  </si>
  <si>
    <t xml:space="preserve">P-01-193</t>
  </si>
  <si>
    <t xml:space="preserve">K2-193</t>
  </si>
  <si>
    <t xml:space="preserve">P-01-194</t>
  </si>
  <si>
    <t xml:space="preserve">K2-194</t>
  </si>
  <si>
    <t xml:space="preserve">P-01-195</t>
  </si>
  <si>
    <t xml:space="preserve">K2-195</t>
  </si>
  <si>
    <t xml:space="preserve">P-01-196</t>
  </si>
  <si>
    <t xml:space="preserve">K2-196</t>
  </si>
  <si>
    <t xml:space="preserve">P-01-197</t>
  </si>
  <si>
    <t xml:space="preserve">K2-197</t>
  </si>
  <si>
    <t xml:space="preserve">P-01-198</t>
  </si>
  <si>
    <t xml:space="preserve">K2-198</t>
  </si>
  <si>
    <t xml:space="preserve">P-01-199</t>
  </si>
  <si>
    <t xml:space="preserve">K2-199</t>
  </si>
  <si>
    <t xml:space="preserve">P-01-200</t>
  </si>
  <si>
    <t xml:space="preserve">K2-200</t>
  </si>
  <si>
    <t xml:space="preserve">P-01-201</t>
  </si>
  <si>
    <t xml:space="preserve">K2-201</t>
  </si>
  <si>
    <t xml:space="preserve">P-01-202</t>
  </si>
  <si>
    <t xml:space="preserve">K2-202</t>
  </si>
  <si>
    <t xml:space="preserve">P-01-203</t>
  </si>
  <si>
    <t xml:space="preserve">K2-203</t>
  </si>
  <si>
    <t xml:space="preserve">P-01-204</t>
  </si>
  <si>
    <t xml:space="preserve">K2-204</t>
  </si>
  <si>
    <t xml:space="preserve">P-01-205</t>
  </si>
  <si>
    <t xml:space="preserve">K2-205</t>
  </si>
  <si>
    <t xml:space="preserve">P-01-206</t>
  </si>
  <si>
    <t xml:space="preserve">K2-206</t>
  </si>
  <si>
    <t xml:space="preserve">P-01-207</t>
  </si>
  <si>
    <t xml:space="preserve">K2-207</t>
  </si>
  <si>
    <t xml:space="preserve">P-01-208</t>
  </si>
  <si>
    <t xml:space="preserve">K2-208</t>
  </si>
  <si>
    <t xml:space="preserve">P-01-209</t>
  </si>
  <si>
    <t xml:space="preserve">K2-209</t>
  </si>
  <si>
    <t xml:space="preserve">P-01-210</t>
  </si>
  <si>
    <t xml:space="preserve">K2-210</t>
  </si>
  <si>
    <t xml:space="preserve">P-01-211</t>
  </si>
  <si>
    <t xml:space="preserve">K2-211</t>
  </si>
  <si>
    <t xml:space="preserve">P-01-212</t>
  </si>
  <si>
    <t xml:space="preserve">K2-212</t>
  </si>
  <si>
    <t xml:space="preserve">P-01-213</t>
  </si>
  <si>
    <t xml:space="preserve">K2-213</t>
  </si>
  <si>
    <t xml:space="preserve">P-01-214</t>
  </si>
  <si>
    <t xml:space="preserve">K2-214</t>
  </si>
  <si>
    <t xml:space="preserve">P-01-215</t>
  </si>
  <si>
    <t xml:space="preserve">K2-215</t>
  </si>
  <si>
    <t xml:space="preserve">P-01-216</t>
  </si>
  <si>
    <t xml:space="preserve">K2-216</t>
  </si>
  <si>
    <t xml:space="preserve">P-01-217</t>
  </si>
  <si>
    <t xml:space="preserve">K2-217</t>
  </si>
  <si>
    <t xml:space="preserve">P-01-218</t>
  </si>
  <si>
    <t xml:space="preserve">K2-218</t>
  </si>
  <si>
    <t xml:space="preserve">P-01-219</t>
  </si>
  <si>
    <t xml:space="preserve">K2-219</t>
  </si>
  <si>
    <t xml:space="preserve">P-01-220</t>
  </si>
  <si>
    <t xml:space="preserve">K2-220</t>
  </si>
  <si>
    <t xml:space="preserve">P-01-221</t>
  </si>
  <si>
    <t xml:space="preserve">K2-221</t>
  </si>
  <si>
    <t xml:space="preserve">P-01-222</t>
  </si>
  <si>
    <t xml:space="preserve">K2-222</t>
  </si>
  <si>
    <t xml:space="preserve">P-01-223</t>
  </si>
  <si>
    <t xml:space="preserve">K2-223</t>
  </si>
  <si>
    <t xml:space="preserve">P-01-224</t>
  </si>
  <si>
    <t xml:space="preserve">K2-224</t>
  </si>
  <si>
    <t xml:space="preserve">P-01-225</t>
  </si>
  <si>
    <t xml:space="preserve">K2-225</t>
  </si>
  <si>
    <t xml:space="preserve">P-01-226</t>
  </si>
  <si>
    <t xml:space="preserve">K2-226</t>
  </si>
  <si>
    <t xml:space="preserve">P-01-227</t>
  </si>
  <si>
    <t xml:space="preserve">K2-227</t>
  </si>
  <si>
    <t xml:space="preserve">P-01-228</t>
  </si>
  <si>
    <t xml:space="preserve">K2-228</t>
  </si>
  <si>
    <t xml:space="preserve">P-01-229</t>
  </si>
  <si>
    <t xml:space="preserve">K2-229</t>
  </si>
  <si>
    <t xml:space="preserve">P-01-230</t>
  </si>
  <si>
    <t xml:space="preserve">K2-230</t>
  </si>
  <si>
    <t xml:space="preserve">P-01-231</t>
  </si>
  <si>
    <t xml:space="preserve">K2-231</t>
  </si>
  <si>
    <t xml:space="preserve">P-01-232</t>
  </si>
  <si>
    <t xml:space="preserve">K2-232</t>
  </si>
  <si>
    <t xml:space="preserve">P-01-233</t>
  </si>
  <si>
    <t xml:space="preserve">K2-233</t>
  </si>
  <si>
    <t xml:space="preserve">P-01-234</t>
  </si>
  <si>
    <t xml:space="preserve">K2-234</t>
  </si>
  <si>
    <t xml:space="preserve">P-01-235</t>
  </si>
  <si>
    <t xml:space="preserve">K2-235</t>
  </si>
  <si>
    <t xml:space="preserve">P-01-236</t>
  </si>
  <si>
    <t xml:space="preserve">K2-236</t>
  </si>
  <si>
    <t xml:space="preserve">P-01-237</t>
  </si>
  <si>
    <t xml:space="preserve">K2-237</t>
  </si>
  <si>
    <t xml:space="preserve">P-01-238</t>
  </si>
  <si>
    <t xml:space="preserve">K2-238</t>
  </si>
  <si>
    <t xml:space="preserve">P-01-239</t>
  </si>
  <si>
    <t xml:space="preserve">K2-239</t>
  </si>
  <si>
    <t xml:space="preserve">P-01-240</t>
  </si>
  <si>
    <t xml:space="preserve">K2-240</t>
  </si>
  <si>
    <t xml:space="preserve">P-01-241</t>
  </si>
  <si>
    <t xml:space="preserve">K2-241</t>
  </si>
  <si>
    <t xml:space="preserve">P-01-242</t>
  </si>
  <si>
    <t xml:space="preserve">K2-242</t>
  </si>
  <si>
    <t xml:space="preserve">P-01-243</t>
  </si>
  <si>
    <t xml:space="preserve">K2-243</t>
  </si>
  <si>
    <t xml:space="preserve">P-01-244</t>
  </si>
  <si>
    <t xml:space="preserve">K2-244</t>
  </si>
  <si>
    <t xml:space="preserve">P-01-245</t>
  </si>
  <si>
    <t xml:space="preserve">K2-245</t>
  </si>
  <si>
    <t xml:space="preserve">P-01-246</t>
  </si>
  <si>
    <t xml:space="preserve">K2-246</t>
  </si>
  <si>
    <t xml:space="preserve">P-01-247</t>
  </si>
  <si>
    <t xml:space="preserve">K2-247</t>
  </si>
  <si>
    <t xml:space="preserve">P-01-248</t>
  </si>
  <si>
    <t xml:space="preserve">K2-248</t>
  </si>
  <si>
    <t xml:space="preserve">P-01-249</t>
  </si>
  <si>
    <t xml:space="preserve">K2-249</t>
  </si>
  <si>
    <t xml:space="preserve">P-01-250</t>
  </si>
  <si>
    <t xml:space="preserve">K2-250</t>
  </si>
  <si>
    <t xml:space="preserve">P-01-251</t>
  </si>
  <si>
    <t xml:space="preserve">K2-251</t>
  </si>
  <si>
    <t xml:space="preserve">P-01-252</t>
  </si>
  <si>
    <t xml:space="preserve">K2-252</t>
  </si>
  <si>
    <t xml:space="preserve">P-01-253</t>
  </si>
  <si>
    <t xml:space="preserve">K2-253</t>
  </si>
  <si>
    <t xml:space="preserve">P-01-254</t>
  </si>
  <si>
    <t xml:space="preserve">K2-254</t>
  </si>
  <si>
    <t xml:space="preserve">P-01-255</t>
  </si>
  <si>
    <t xml:space="preserve">K2-255</t>
  </si>
  <si>
    <t xml:space="preserve">P-01-256</t>
  </si>
  <si>
    <t xml:space="preserve">K2-256</t>
  </si>
  <si>
    <t xml:space="preserve">P-01-257</t>
  </si>
  <si>
    <t xml:space="preserve">K2-257</t>
  </si>
  <si>
    <t xml:space="preserve">P-01-258</t>
  </si>
  <si>
    <t xml:space="preserve">K2-258</t>
  </si>
  <si>
    <t xml:space="preserve">P-01-259</t>
  </si>
  <si>
    <t xml:space="preserve">K2-259</t>
  </si>
  <si>
    <t xml:space="preserve">P-01-260</t>
  </si>
  <si>
    <t xml:space="preserve">K2-260</t>
  </si>
  <si>
    <t xml:space="preserve">P-01-261</t>
  </si>
  <si>
    <t xml:space="preserve">K2-261</t>
  </si>
  <si>
    <t xml:space="preserve">P-01-262</t>
  </si>
  <si>
    <t xml:space="preserve">K2-262</t>
  </si>
  <si>
    <t xml:space="preserve">P-01-263</t>
  </si>
  <si>
    <t xml:space="preserve">K2-263</t>
  </si>
  <si>
    <t xml:space="preserve">P-01-264</t>
  </si>
  <si>
    <t xml:space="preserve">K2-264</t>
  </si>
  <si>
    <t xml:space="preserve">P-01-265</t>
  </si>
  <si>
    <t xml:space="preserve">K2-265</t>
  </si>
  <si>
    <t xml:space="preserve">P-01-266</t>
  </si>
  <si>
    <t xml:space="preserve">K2-266</t>
  </si>
  <si>
    <t xml:space="preserve">P-01-267</t>
  </si>
  <si>
    <t xml:space="preserve">K2-267</t>
  </si>
  <si>
    <t xml:space="preserve">P-01-268</t>
  </si>
  <si>
    <t xml:space="preserve">K2-268</t>
  </si>
  <si>
    <t xml:space="preserve">P-01-269</t>
  </si>
  <si>
    <t xml:space="preserve">K2-269</t>
  </si>
  <si>
    <t xml:space="preserve">P-01-270</t>
  </si>
  <si>
    <t xml:space="preserve">K2-270</t>
  </si>
  <si>
    <t xml:space="preserve">P-01-271</t>
  </si>
  <si>
    <t xml:space="preserve">K2-271</t>
  </si>
  <si>
    <t xml:space="preserve">P-01-272</t>
  </si>
  <si>
    <t xml:space="preserve">K2-272</t>
  </si>
  <si>
    <t xml:space="preserve">P-01-273</t>
  </si>
  <si>
    <t xml:space="preserve">K2-273</t>
  </si>
  <si>
    <t xml:space="preserve">P-01-274</t>
  </si>
  <si>
    <t xml:space="preserve">K2-274</t>
  </si>
  <si>
    <t xml:space="preserve">P-01-275</t>
  </si>
  <si>
    <t xml:space="preserve">K2-275</t>
  </si>
  <si>
    <t xml:space="preserve">P-01-276</t>
  </si>
  <si>
    <t xml:space="preserve">K2-276</t>
  </si>
  <si>
    <t xml:space="preserve">P-01-277</t>
  </si>
  <si>
    <t xml:space="preserve">K2-277</t>
  </si>
  <si>
    <t xml:space="preserve">P-01-278</t>
  </si>
  <si>
    <t xml:space="preserve">K2-278</t>
  </si>
  <si>
    <t xml:space="preserve">P-01-279</t>
  </si>
  <si>
    <t xml:space="preserve">K2-279</t>
  </si>
  <si>
    <t xml:space="preserve">P-01-280</t>
  </si>
  <si>
    <t xml:space="preserve">K2-280</t>
  </si>
  <si>
    <t xml:space="preserve">P-01-281</t>
  </si>
  <si>
    <t xml:space="preserve">K2-281</t>
  </si>
  <si>
    <t xml:space="preserve">P-01-282</t>
  </si>
  <si>
    <t xml:space="preserve">K2-282</t>
  </si>
  <si>
    <t xml:space="preserve">P-01-283</t>
  </si>
  <si>
    <t xml:space="preserve">K2-283</t>
  </si>
  <si>
    <t xml:space="preserve">P-01-284</t>
  </si>
  <si>
    <t xml:space="preserve">K2-284</t>
  </si>
  <si>
    <t xml:space="preserve">P-01-285</t>
  </si>
  <si>
    <t xml:space="preserve">K2-285</t>
  </si>
  <si>
    <t xml:space="preserve">P-01-286</t>
  </si>
  <si>
    <t xml:space="preserve">K2-286</t>
  </si>
  <si>
    <t xml:space="preserve">P-01-287</t>
  </si>
  <si>
    <t xml:space="preserve">K2-287</t>
  </si>
  <si>
    <t xml:space="preserve">P-01-288</t>
  </si>
  <si>
    <t xml:space="preserve">K2-288</t>
  </si>
  <si>
    <t xml:space="preserve">P-01-289</t>
  </si>
  <si>
    <t xml:space="preserve">K2-289</t>
  </si>
  <si>
    <t xml:space="preserve">P-01-290</t>
  </si>
  <si>
    <t xml:space="preserve">K2-290</t>
  </si>
  <si>
    <t xml:space="preserve">P-01-291</t>
  </si>
  <si>
    <t xml:space="preserve">K2-291</t>
  </si>
  <si>
    <t xml:space="preserve">P-01-292</t>
  </si>
  <si>
    <t xml:space="preserve">K2-292</t>
  </si>
  <si>
    <t xml:space="preserve">P-01-293</t>
  </si>
  <si>
    <t xml:space="preserve">K2-293</t>
  </si>
  <si>
    <t xml:space="preserve">P-01-294</t>
  </si>
  <si>
    <t xml:space="preserve">K2-294</t>
  </si>
  <si>
    <t xml:space="preserve">P-01-295</t>
  </si>
  <si>
    <t xml:space="preserve">K2-295</t>
  </si>
  <si>
    <t xml:space="preserve">P-01-296</t>
  </si>
  <si>
    <t xml:space="preserve">K2-296</t>
  </si>
  <si>
    <t xml:space="preserve">P-01-297</t>
  </si>
  <si>
    <t xml:space="preserve">K2-297</t>
  </si>
  <si>
    <t xml:space="preserve">P-01-298</t>
  </si>
  <si>
    <t xml:space="preserve">K2-298</t>
  </si>
  <si>
    <t xml:space="preserve">P-01-299</t>
  </si>
  <si>
    <t xml:space="preserve">K2-299</t>
  </si>
  <si>
    <t xml:space="preserve">P-01-300</t>
  </si>
  <si>
    <t xml:space="preserve">K2-300</t>
  </si>
  <si>
    <t xml:space="preserve">P-01-301</t>
  </si>
  <si>
    <t xml:space="preserve">K2-301</t>
  </si>
  <si>
    <t xml:space="preserve">P-01-302</t>
  </si>
  <si>
    <t xml:space="preserve">K2-302</t>
  </si>
  <si>
    <t xml:space="preserve">P-01-303</t>
  </si>
  <si>
    <t xml:space="preserve">K2-303</t>
  </si>
  <si>
    <t xml:space="preserve">P-01-304</t>
  </si>
  <si>
    <t xml:space="preserve">K2-304</t>
  </si>
  <si>
    <t xml:space="preserve">P-01-305</t>
  </si>
  <si>
    <t xml:space="preserve">K2-305</t>
  </si>
  <si>
    <t xml:space="preserve">P-01-306</t>
  </si>
  <si>
    <t xml:space="preserve">K2-306</t>
  </si>
  <si>
    <t xml:space="preserve">P-01-307</t>
  </si>
  <si>
    <t xml:space="preserve">K2-307</t>
  </si>
  <si>
    <t xml:space="preserve">P-01-308</t>
  </si>
  <si>
    <t xml:space="preserve">K2-308</t>
  </si>
  <si>
    <t xml:space="preserve">P-01-309</t>
  </si>
  <si>
    <t xml:space="preserve">K2-309</t>
  </si>
  <si>
    <t xml:space="preserve">P-01-310</t>
  </si>
  <si>
    <t xml:space="preserve">K2-310</t>
  </si>
  <si>
    <t xml:space="preserve">P-01-311</t>
  </si>
  <si>
    <t xml:space="preserve">K2-311</t>
  </si>
  <si>
    <t xml:space="preserve">P-01-312</t>
  </si>
  <si>
    <t xml:space="preserve">K2-312</t>
  </si>
  <si>
    <t xml:space="preserve">P-01-313</t>
  </si>
  <si>
    <t xml:space="preserve">K2-313</t>
  </si>
  <si>
    <t xml:space="preserve">P-01-314</t>
  </si>
  <si>
    <t xml:space="preserve">K2-314</t>
  </si>
  <si>
    <t xml:space="preserve">P-01-315</t>
  </si>
  <si>
    <t xml:space="preserve">K2-315</t>
  </si>
  <si>
    <t xml:space="preserve">P-01-316</t>
  </si>
  <si>
    <t xml:space="preserve">K2-316</t>
  </si>
  <si>
    <t xml:space="preserve">P-01-317</t>
  </si>
  <si>
    <t xml:space="preserve">K2-317</t>
  </si>
  <si>
    <t xml:space="preserve">P-01-318</t>
  </si>
  <si>
    <t xml:space="preserve">K2-318</t>
  </si>
  <si>
    <t xml:space="preserve">P-01-319</t>
  </si>
  <si>
    <t xml:space="preserve">K2-319</t>
  </si>
  <si>
    <t xml:space="preserve">P-01-320</t>
  </si>
  <si>
    <t xml:space="preserve">K2-320</t>
  </si>
  <si>
    <t xml:space="preserve">P-01-321</t>
  </si>
  <si>
    <t xml:space="preserve">K2-321</t>
  </si>
  <si>
    <t xml:space="preserve">P-01-322</t>
  </si>
  <si>
    <t xml:space="preserve">K2-322</t>
  </si>
  <si>
    <t xml:space="preserve">P-01-323</t>
  </si>
  <si>
    <t xml:space="preserve">K2-323</t>
  </si>
  <si>
    <t xml:space="preserve">P-01-324</t>
  </si>
  <si>
    <t xml:space="preserve">K2-324</t>
  </si>
  <si>
    <t xml:space="preserve">P-01-325</t>
  </si>
  <si>
    <t xml:space="preserve">K2-325</t>
  </si>
  <si>
    <t xml:space="preserve">P-01-326</t>
  </si>
  <si>
    <t xml:space="preserve">K2-326</t>
  </si>
  <si>
    <t xml:space="preserve">P-01-327</t>
  </si>
  <si>
    <t xml:space="preserve">K2-327</t>
  </si>
  <si>
    <t xml:space="preserve">P-01-328</t>
  </si>
  <si>
    <t xml:space="preserve">K2-328</t>
  </si>
  <si>
    <t xml:space="preserve">P-01-329</t>
  </si>
  <si>
    <t xml:space="preserve">K2-329</t>
  </si>
  <si>
    <t xml:space="preserve">P-01-330</t>
  </si>
  <si>
    <t xml:space="preserve">K2-330</t>
  </si>
  <si>
    <t xml:space="preserve">P-01-331</t>
  </si>
  <si>
    <t xml:space="preserve">K2-331</t>
  </si>
  <si>
    <t xml:space="preserve">P-01-332</t>
  </si>
  <si>
    <t xml:space="preserve">K2-332</t>
  </si>
  <si>
    <t xml:space="preserve">P-01-333</t>
  </si>
  <si>
    <t xml:space="preserve">K2-333</t>
  </si>
  <si>
    <t xml:space="preserve">P-01-334</t>
  </si>
  <si>
    <t xml:space="preserve">K2-334</t>
  </si>
  <si>
    <t xml:space="preserve">P-01-335</t>
  </si>
  <si>
    <t xml:space="preserve">K2-335</t>
  </si>
  <si>
    <t xml:space="preserve">P-01-336</t>
  </si>
  <si>
    <t xml:space="preserve">K2-336</t>
  </si>
  <si>
    <t xml:space="preserve">P-01-337</t>
  </si>
  <si>
    <t xml:space="preserve">K2-337</t>
  </si>
  <si>
    <t xml:space="preserve">P-01-338</t>
  </si>
  <si>
    <t xml:space="preserve">K2-338</t>
  </si>
  <si>
    <t xml:space="preserve">P-01-339</t>
  </si>
  <si>
    <t xml:space="preserve">K2-339</t>
  </si>
  <si>
    <t xml:space="preserve">P-01-340</t>
  </si>
  <si>
    <t xml:space="preserve">K2-340</t>
  </si>
  <si>
    <t xml:space="preserve">P-01-341</t>
  </si>
  <si>
    <t xml:space="preserve">K2-341</t>
  </si>
  <si>
    <t xml:space="preserve">P-01-342</t>
  </si>
  <si>
    <t xml:space="preserve">K2-342</t>
  </si>
  <si>
    <t xml:space="preserve">P-01-343</t>
  </si>
  <si>
    <t xml:space="preserve">K2-343</t>
  </si>
  <si>
    <t xml:space="preserve">P-01-344</t>
  </si>
  <si>
    <t xml:space="preserve">K2-344</t>
  </si>
  <si>
    <t xml:space="preserve">P-01-345</t>
  </si>
  <si>
    <t xml:space="preserve">K2-345</t>
  </si>
  <si>
    <t xml:space="preserve">P-01-346</t>
  </si>
  <si>
    <t xml:space="preserve">K2-346</t>
  </si>
  <si>
    <t xml:space="preserve">P-01-347</t>
  </si>
  <si>
    <t xml:space="preserve">K2-347</t>
  </si>
  <si>
    <t xml:space="preserve">P-01-348</t>
  </si>
  <si>
    <t xml:space="preserve">K2-348</t>
  </si>
  <si>
    <t xml:space="preserve">P-01-349</t>
  </si>
  <si>
    <t xml:space="preserve">K2-349</t>
  </si>
  <si>
    <t xml:space="preserve">P-01-350</t>
  </si>
  <si>
    <t xml:space="preserve">K2-350</t>
  </si>
  <si>
    <t xml:space="preserve">P-01-351</t>
  </si>
  <si>
    <t xml:space="preserve">K2-351</t>
  </si>
  <si>
    <t xml:space="preserve">P-01-352</t>
  </si>
  <si>
    <t xml:space="preserve">K2-352</t>
  </si>
  <si>
    <t xml:space="preserve">P-01-353</t>
  </si>
  <si>
    <t xml:space="preserve">K2-353</t>
  </si>
  <si>
    <t xml:space="preserve">P-01-354</t>
  </si>
  <si>
    <t xml:space="preserve">K2-354</t>
  </si>
  <si>
    <t xml:space="preserve">P-01-355</t>
  </si>
  <si>
    <t xml:space="preserve">K2-355</t>
  </si>
  <si>
    <t xml:space="preserve">P-01-356</t>
  </si>
  <si>
    <t xml:space="preserve">K2-356</t>
  </si>
  <si>
    <t xml:space="preserve">P-01-357</t>
  </si>
  <si>
    <t xml:space="preserve">K2-357</t>
  </si>
  <si>
    <t xml:space="preserve">P-01-358</t>
  </si>
  <si>
    <t xml:space="preserve">K2-358</t>
  </si>
  <si>
    <t xml:space="preserve">P-01-359</t>
  </si>
  <si>
    <t xml:space="preserve">K2-359</t>
  </si>
  <si>
    <t xml:space="preserve">P-01-360</t>
  </si>
  <si>
    <t xml:space="preserve">K2-360</t>
  </si>
  <si>
    <t xml:space="preserve">P-01-361</t>
  </si>
  <si>
    <t xml:space="preserve">K2-361</t>
  </si>
  <si>
    <t xml:space="preserve">P-01-362</t>
  </si>
  <si>
    <t xml:space="preserve">K2-362</t>
  </si>
  <si>
    <t xml:space="preserve">P-01-363</t>
  </si>
  <si>
    <t xml:space="preserve">K2-363</t>
  </si>
  <si>
    <t xml:space="preserve">P-01-364</t>
  </si>
  <si>
    <t xml:space="preserve">K2-364</t>
  </si>
  <si>
    <t xml:space="preserve">P-01-365</t>
  </si>
  <si>
    <t xml:space="preserve">K2-365</t>
  </si>
  <si>
    <t xml:space="preserve">P-01-366</t>
  </si>
  <si>
    <t xml:space="preserve">K2-366</t>
  </si>
  <si>
    <t xml:space="preserve">P-01-367</t>
  </si>
  <si>
    <t xml:space="preserve">K2-367</t>
  </si>
  <si>
    <t xml:space="preserve">P-01-368</t>
  </si>
  <si>
    <t xml:space="preserve">K2-368</t>
  </si>
  <si>
    <t xml:space="preserve">P-01-369</t>
  </si>
  <si>
    <t xml:space="preserve">K2-369</t>
  </si>
  <si>
    <t xml:space="preserve">P-01-370</t>
  </si>
  <si>
    <t xml:space="preserve">K2-370</t>
  </si>
  <si>
    <t xml:space="preserve">P-01-371</t>
  </si>
  <si>
    <t xml:space="preserve">K2-371</t>
  </si>
  <si>
    <t xml:space="preserve">P-01-372</t>
  </si>
  <si>
    <t xml:space="preserve">K2-372</t>
  </si>
  <si>
    <t xml:space="preserve">P-01-373</t>
  </si>
  <si>
    <t xml:space="preserve">K2-373</t>
  </si>
  <si>
    <t xml:space="preserve">P-01-374</t>
  </si>
  <si>
    <t xml:space="preserve">K2-374</t>
  </si>
  <si>
    <t xml:space="preserve">P-01-375</t>
  </si>
  <si>
    <t xml:space="preserve">K2-375</t>
  </si>
  <si>
    <t xml:space="preserve">P-01-376</t>
  </si>
  <si>
    <t xml:space="preserve">K2-376</t>
  </si>
  <si>
    <t xml:space="preserve">P-01-377</t>
  </si>
  <si>
    <t xml:space="preserve">K2-377</t>
  </si>
  <si>
    <t xml:space="preserve">P-01-378</t>
  </si>
  <si>
    <t xml:space="preserve">K2-378</t>
  </si>
  <si>
    <t xml:space="preserve">P-01-379</t>
  </si>
  <si>
    <t xml:space="preserve">K2-379</t>
  </si>
  <si>
    <t xml:space="preserve">P-01-380</t>
  </si>
  <si>
    <t xml:space="preserve">K2-380</t>
  </si>
  <si>
    <t xml:space="preserve">P-01-381</t>
  </si>
  <si>
    <t xml:space="preserve">K2-381</t>
  </si>
  <si>
    <t xml:space="preserve">P-01-382</t>
  </si>
  <si>
    <t xml:space="preserve">K2-382</t>
  </si>
  <si>
    <t xml:space="preserve">P-01-383</t>
  </si>
  <si>
    <t xml:space="preserve">K2-383</t>
  </si>
  <si>
    <t xml:space="preserve">P-01-384</t>
  </si>
  <si>
    <t xml:space="preserve">K2-384</t>
  </si>
  <si>
    <t xml:space="preserve">P-01-385</t>
  </si>
  <si>
    <t xml:space="preserve">K2-385</t>
  </si>
  <si>
    <t xml:space="preserve">P-01-386</t>
  </si>
  <si>
    <t xml:space="preserve">K2-386</t>
  </si>
  <si>
    <t xml:space="preserve">P-01-387</t>
  </si>
  <si>
    <t xml:space="preserve">K2-387</t>
  </si>
  <si>
    <t xml:space="preserve">P-01-388</t>
  </si>
  <si>
    <t xml:space="preserve">K2-388</t>
  </si>
  <si>
    <t xml:space="preserve">P-01-389</t>
  </si>
  <si>
    <t xml:space="preserve">K2-389</t>
  </si>
  <si>
    <t xml:space="preserve">P-01-390</t>
  </si>
  <si>
    <t xml:space="preserve">K2-390</t>
  </si>
  <si>
    <t xml:space="preserve">P-01-391</t>
  </si>
  <si>
    <t xml:space="preserve">K2-391</t>
  </si>
  <si>
    <t xml:space="preserve">P-01-392</t>
  </si>
  <si>
    <t xml:space="preserve">K2-392</t>
  </si>
  <si>
    <t xml:space="preserve">P-01-393</t>
  </si>
  <si>
    <t xml:space="preserve">K2-393</t>
  </si>
  <si>
    <t xml:space="preserve">P-01-394</t>
  </si>
  <si>
    <t xml:space="preserve">K2-394</t>
  </si>
  <si>
    <t xml:space="preserve">P-01-395</t>
  </si>
  <si>
    <t xml:space="preserve">K2-395</t>
  </si>
  <si>
    <t xml:space="preserve">P-01-396</t>
  </si>
  <si>
    <t xml:space="preserve">K2-396</t>
  </si>
  <si>
    <t xml:space="preserve">P-01-397</t>
  </si>
  <si>
    <t xml:space="preserve">K2-397</t>
  </si>
  <si>
    <t xml:space="preserve">P-01-398</t>
  </si>
  <si>
    <t xml:space="preserve">K2-398</t>
  </si>
  <si>
    <t xml:space="preserve">P-01-399</t>
  </si>
  <si>
    <t xml:space="preserve">K2-399</t>
  </si>
  <si>
    <t xml:space="preserve">P-01-400</t>
  </si>
  <si>
    <t xml:space="preserve">K2-400</t>
  </si>
  <si>
    <t xml:space="preserve">P-01-401</t>
  </si>
  <si>
    <t xml:space="preserve">K2-401</t>
  </si>
  <si>
    <t xml:space="preserve">P-01-402</t>
  </si>
  <si>
    <t xml:space="preserve">K2-402</t>
  </si>
  <si>
    <t xml:space="preserve">P-01-403</t>
  </si>
  <si>
    <t xml:space="preserve">K2-403</t>
  </si>
  <si>
    <t xml:space="preserve">P-01-404</t>
  </si>
  <si>
    <t xml:space="preserve">K2-404</t>
  </si>
  <si>
    <t xml:space="preserve">P-01-405</t>
  </si>
  <si>
    <t xml:space="preserve">K2-405</t>
  </si>
  <si>
    <t xml:space="preserve">P-01-406</t>
  </si>
  <si>
    <t xml:space="preserve">K2-406</t>
  </si>
  <si>
    <t xml:space="preserve">P-01-407</t>
  </si>
  <si>
    <t xml:space="preserve">K2-407</t>
  </si>
  <si>
    <t xml:space="preserve">P-01-408</t>
  </si>
  <si>
    <t xml:space="preserve">K2-408</t>
  </si>
  <si>
    <t xml:space="preserve">P-01-409</t>
  </si>
  <si>
    <t xml:space="preserve">K2-409</t>
  </si>
  <si>
    <t xml:space="preserve">P-01-410</t>
  </si>
  <si>
    <t xml:space="preserve">K2-410</t>
  </si>
  <si>
    <t xml:space="preserve">P-01-411</t>
  </si>
  <si>
    <t xml:space="preserve">K2-411</t>
  </si>
  <si>
    <t xml:space="preserve">P-01-412</t>
  </si>
  <si>
    <t xml:space="preserve">K2-412</t>
  </si>
  <si>
    <t xml:space="preserve">P-01-413</t>
  </si>
  <si>
    <t xml:space="preserve">K2-413</t>
  </si>
  <si>
    <t xml:space="preserve">P-01-414</t>
  </si>
  <si>
    <t xml:space="preserve">K2-414</t>
  </si>
  <si>
    <t xml:space="preserve">P-01-415</t>
  </si>
  <si>
    <t xml:space="preserve">K2-415</t>
  </si>
  <si>
    <t xml:space="preserve">P-01-416</t>
  </si>
  <si>
    <t xml:space="preserve">K2-416</t>
  </si>
  <si>
    <t xml:space="preserve">P-01-417</t>
  </si>
  <si>
    <t xml:space="preserve">K2-417</t>
  </si>
  <si>
    <t xml:space="preserve">P-01-418</t>
  </si>
  <si>
    <t xml:space="preserve">K2-418</t>
  </si>
  <si>
    <t xml:space="preserve">P-01-419</t>
  </si>
  <si>
    <t xml:space="preserve">K2-419</t>
  </si>
  <si>
    <t xml:space="preserve">P-01-420</t>
  </si>
  <si>
    <t xml:space="preserve">K2-420</t>
  </si>
  <si>
    <t xml:space="preserve">P-01-421</t>
  </si>
  <si>
    <t xml:space="preserve">K2-421</t>
  </si>
  <si>
    <t xml:space="preserve">P-01-422</t>
  </si>
  <si>
    <t xml:space="preserve">K2-422</t>
  </si>
  <si>
    <t xml:space="preserve">P-01-423</t>
  </si>
  <si>
    <t xml:space="preserve">K2-423</t>
  </si>
  <si>
    <t xml:space="preserve">P-01-424</t>
  </si>
  <si>
    <t xml:space="preserve">K2-424</t>
  </si>
  <si>
    <t xml:space="preserve">P-01-425</t>
  </si>
  <si>
    <t xml:space="preserve">K2-425</t>
  </si>
  <si>
    <t xml:space="preserve">P-01-426</t>
  </si>
  <si>
    <t xml:space="preserve">K2-426</t>
  </si>
  <si>
    <t xml:space="preserve">P-01-427</t>
  </si>
  <si>
    <t xml:space="preserve">K2-427</t>
  </si>
  <si>
    <t xml:space="preserve">P-01-428</t>
  </si>
  <si>
    <t xml:space="preserve">K2-428</t>
  </si>
  <si>
    <t xml:space="preserve">P-01-429</t>
  </si>
  <si>
    <t xml:space="preserve">K2-429</t>
  </si>
  <si>
    <t xml:space="preserve">P-01-430</t>
  </si>
  <si>
    <t xml:space="preserve">K2-430</t>
  </si>
  <si>
    <t xml:space="preserve">P-01-431</t>
  </si>
  <si>
    <t xml:space="preserve">K2-431</t>
  </si>
  <si>
    <t xml:space="preserve">KABLE  GRZEJNE POJEDYŃCZE </t>
  </si>
  <si>
    <t xml:space="preserve">D[mm]</t>
  </si>
  <si>
    <t xml:space="preserve">K1-100</t>
  </si>
  <si>
    <t xml:space="preserve">kabel pojedyńczy</t>
  </si>
  <si>
    <t xml:space="preserve">K1-105</t>
  </si>
  <si>
    <t xml:space="preserve">K1-110</t>
  </si>
  <si>
    <t xml:space="preserve">K1-115</t>
  </si>
  <si>
    <t xml:space="preserve">K1-120</t>
  </si>
  <si>
    <t xml:space="preserve">K1-125</t>
  </si>
  <si>
    <t xml:space="preserve">K1-130</t>
  </si>
  <si>
    <t xml:space="preserve">K1-135</t>
  </si>
  <si>
    <t xml:space="preserve">K1-140</t>
  </si>
  <si>
    <t xml:space="preserve">K1-145</t>
  </si>
  <si>
    <t xml:space="preserve">K1-150</t>
  </si>
  <si>
    <t xml:space="preserve">K1-155</t>
  </si>
  <si>
    <t xml:space="preserve">K1-160</t>
  </si>
  <si>
    <t xml:space="preserve">K1-165</t>
  </si>
  <si>
    <t xml:space="preserve">K1-170</t>
  </si>
  <si>
    <t xml:space="preserve">K1-175</t>
  </si>
  <si>
    <t xml:space="preserve">K1-180</t>
  </si>
  <si>
    <t xml:space="preserve">K1-185</t>
  </si>
  <si>
    <t xml:space="preserve">K1-190</t>
  </si>
  <si>
    <t xml:space="preserve">K1-195</t>
  </si>
  <si>
    <t xml:space="preserve">K1-200</t>
  </si>
  <si>
    <t xml:space="preserve">K1-205</t>
  </si>
  <si>
    <t xml:space="preserve">K1-210</t>
  </si>
  <si>
    <t xml:space="preserve">K1-215</t>
  </si>
  <si>
    <t xml:space="preserve">K1-220</t>
  </si>
  <si>
    <t xml:space="preserve">K1-225</t>
  </si>
  <si>
    <t xml:space="preserve">K1-230</t>
  </si>
  <si>
    <t xml:space="preserve">K1-235</t>
  </si>
  <si>
    <t xml:space="preserve">K1-240</t>
  </si>
  <si>
    <t xml:space="preserve">K1-245</t>
  </si>
  <si>
    <t xml:space="preserve">K1-250</t>
  </si>
  <si>
    <t xml:space="preserve">K1-255</t>
  </si>
  <si>
    <t xml:space="preserve">K1-260</t>
  </si>
  <si>
    <t xml:space="preserve">K1-265</t>
  </si>
  <si>
    <t xml:space="preserve">K1-270</t>
  </si>
  <si>
    <t xml:space="preserve">K1-275</t>
  </si>
  <si>
    <t xml:space="preserve">K1-280</t>
  </si>
  <si>
    <t xml:space="preserve">K1-285</t>
  </si>
  <si>
    <t xml:space="preserve">K1-290</t>
  </si>
  <si>
    <t xml:space="preserve">K1-295</t>
  </si>
  <si>
    <t xml:space="preserve">K1-300</t>
  </si>
  <si>
    <t xml:space="preserve">K1-305</t>
  </si>
  <si>
    <t xml:space="preserve">K1-310</t>
  </si>
  <si>
    <t xml:space="preserve">K1-315</t>
  </si>
  <si>
    <t xml:space="preserve">K1-320</t>
  </si>
  <si>
    <t xml:space="preserve">K1-325</t>
  </si>
  <si>
    <t xml:space="preserve">K1-330</t>
  </si>
  <si>
    <t xml:space="preserve">K1-335</t>
  </si>
  <si>
    <t xml:space="preserve">K1-340</t>
  </si>
  <si>
    <t xml:space="preserve">K1-345</t>
  </si>
  <si>
    <t xml:space="preserve">K1-350</t>
  </si>
  <si>
    <t xml:space="preserve">K1-355</t>
  </si>
  <si>
    <t xml:space="preserve">K1-360</t>
  </si>
  <si>
    <t xml:space="preserve">K1-365</t>
  </si>
  <si>
    <t xml:space="preserve">K1-370</t>
  </si>
  <si>
    <t xml:space="preserve">K1-375</t>
  </si>
  <si>
    <t xml:space="preserve">K1-380</t>
  </si>
  <si>
    <t xml:space="preserve">K1-385</t>
  </si>
  <si>
    <t xml:space="preserve">K1-390</t>
  </si>
  <si>
    <t xml:space="preserve">K1-395</t>
  </si>
  <si>
    <t xml:space="preserve">K1-400</t>
  </si>
  <si>
    <t xml:space="preserve">K1-405</t>
  </si>
  <si>
    <t xml:space="preserve">K1-410</t>
  </si>
  <si>
    <t xml:space="preserve">K1-415</t>
  </si>
  <si>
    <t xml:space="preserve">K1-420</t>
  </si>
  <si>
    <t xml:space="preserve">K1-425</t>
  </si>
  <si>
    <t xml:space="preserve">K1-430</t>
  </si>
  <si>
    <t xml:space="preserve">K1-435</t>
  </si>
  <si>
    <t xml:space="preserve">K1-440</t>
  </si>
  <si>
    <t xml:space="preserve">K1-445</t>
  </si>
  <si>
    <t xml:space="preserve">K1-450</t>
  </si>
  <si>
    <t xml:space="preserve">K1-455</t>
  </si>
  <si>
    <t xml:space="preserve">K1-460</t>
  </si>
  <si>
    <t xml:space="preserve">K1-465</t>
  </si>
  <si>
    <t xml:space="preserve">K1-470</t>
  </si>
  <si>
    <t xml:space="preserve">K1-475</t>
  </si>
  <si>
    <t xml:space="preserve">K1-480</t>
  </si>
  <si>
    <t xml:space="preserve">K1-485</t>
  </si>
  <si>
    <t xml:space="preserve">K1-490</t>
  </si>
  <si>
    <t xml:space="preserve">K1-495</t>
  </si>
  <si>
    <t xml:space="preserve">K1-500</t>
  </si>
  <si>
    <t xml:space="preserve">K1-505</t>
  </si>
  <si>
    <t xml:space="preserve">K1-510</t>
  </si>
  <si>
    <t xml:space="preserve">K1-515</t>
  </si>
  <si>
    <t xml:space="preserve">K1-520</t>
  </si>
  <si>
    <t xml:space="preserve">K1-525</t>
  </si>
  <si>
    <t xml:space="preserve">K1-530</t>
  </si>
  <si>
    <t xml:space="preserve">K1-535</t>
  </si>
  <si>
    <t xml:space="preserve">K1-540</t>
  </si>
  <si>
    <t xml:space="preserve">K1-545</t>
  </si>
  <si>
    <t xml:space="preserve">K1-550</t>
  </si>
  <si>
    <t xml:space="preserve">K1-555</t>
  </si>
  <si>
    <t xml:space="preserve">K1-560</t>
  </si>
  <si>
    <t xml:space="preserve">K1-565</t>
  </si>
  <si>
    <t xml:space="preserve">K1-570</t>
  </si>
  <si>
    <t xml:space="preserve">K1-575</t>
  </si>
  <si>
    <t xml:space="preserve">K1-580</t>
  </si>
  <si>
    <t xml:space="preserve">K1-585</t>
  </si>
  <si>
    <t xml:space="preserve">K1-590</t>
  </si>
  <si>
    <t xml:space="preserve">K1-595</t>
  </si>
  <si>
    <t xml:space="preserve">K1-600</t>
  </si>
  <si>
    <t xml:space="preserve">K1-605</t>
  </si>
  <si>
    <t xml:space="preserve">K1-610</t>
  </si>
  <si>
    <t xml:space="preserve">K1-615</t>
  </si>
  <si>
    <t xml:space="preserve">K1-620</t>
  </si>
  <si>
    <t xml:space="preserve">K1-625</t>
  </si>
  <si>
    <t xml:space="preserve">K1-630</t>
  </si>
  <si>
    <t xml:space="preserve">K1-635</t>
  </si>
  <si>
    <t xml:space="preserve">K1-640</t>
  </si>
  <si>
    <t xml:space="preserve">K1-645</t>
  </si>
  <si>
    <t xml:space="preserve">K1-650</t>
  </si>
  <si>
    <t xml:space="preserve">K1-655</t>
  </si>
  <si>
    <t xml:space="preserve">K1-660</t>
  </si>
  <si>
    <t xml:space="preserve">K1-665</t>
  </si>
  <si>
    <t xml:space="preserve">K1-670</t>
  </si>
  <si>
    <t xml:space="preserve">K1-675</t>
  </si>
  <si>
    <t xml:space="preserve">K1-680</t>
  </si>
  <si>
    <t xml:space="preserve">K1-685</t>
  </si>
  <si>
    <t xml:space="preserve">K1-690</t>
  </si>
  <si>
    <t xml:space="preserve">K1-695</t>
  </si>
  <si>
    <t xml:space="preserve">K1-700</t>
  </si>
  <si>
    <t xml:space="preserve">K1-705</t>
  </si>
  <si>
    <t xml:space="preserve">K1-710</t>
  </si>
  <si>
    <t xml:space="preserve">K1-715</t>
  </si>
  <si>
    <t xml:space="preserve">K1-720</t>
  </si>
  <si>
    <t xml:space="preserve">K1-725</t>
  </si>
  <si>
    <t xml:space="preserve">K1-730</t>
  </si>
  <si>
    <t xml:space="preserve">K1-735</t>
  </si>
  <si>
    <t xml:space="preserve">K1-740</t>
  </si>
  <si>
    <t xml:space="preserve">K1-745</t>
  </si>
  <si>
    <t xml:space="preserve">K1-750</t>
  </si>
  <si>
    <t xml:space="preserve">K1-755</t>
  </si>
  <si>
    <t xml:space="preserve">K1-760</t>
  </si>
  <si>
    <t xml:space="preserve">K1-765</t>
  </si>
  <si>
    <t xml:space="preserve">K1-770</t>
  </si>
  <si>
    <t xml:space="preserve">K1-775</t>
  </si>
  <si>
    <t xml:space="preserve">K1-780</t>
  </si>
  <si>
    <t xml:space="preserve">K1-785</t>
  </si>
  <si>
    <t xml:space="preserve">K1-790</t>
  </si>
  <si>
    <t xml:space="preserve">K1-795</t>
  </si>
  <si>
    <t xml:space="preserve">K1-800</t>
  </si>
  <si>
    <t xml:space="preserve">K1-825</t>
  </si>
  <si>
    <t xml:space="preserve">K1-850</t>
  </si>
  <si>
    <t xml:space="preserve">K1-875</t>
  </si>
  <si>
    <t xml:space="preserve">K1-900</t>
  </si>
  <si>
    <t xml:space="preserve">K1-925</t>
  </si>
  <si>
    <t xml:space="preserve">K1-950</t>
  </si>
  <si>
    <t xml:space="preserve">K1-975</t>
  </si>
  <si>
    <t xml:space="preserve">K1-1000</t>
  </si>
  <si>
    <t xml:space="preserve">K1-1025</t>
  </si>
  <si>
    <t xml:space="preserve">K1-1050</t>
  </si>
  <si>
    <t xml:space="preserve">K1-1075</t>
  </si>
  <si>
    <t xml:space="preserve">K1-1100</t>
  </si>
  <si>
    <t xml:space="preserve">K1-1125</t>
  </si>
  <si>
    <t xml:space="preserve">K1-1150</t>
  </si>
  <si>
    <t xml:space="preserve">K1-1175</t>
  </si>
  <si>
    <t xml:space="preserve">K1-1200</t>
  </si>
  <si>
    <t xml:space="preserve">K1-1225</t>
  </si>
  <si>
    <t xml:space="preserve">K1-1250</t>
  </si>
  <si>
    <t xml:space="preserve">K1-1275</t>
  </si>
  <si>
    <t xml:space="preserve">K1-1300</t>
  </si>
  <si>
    <t xml:space="preserve">K1-1325</t>
  </si>
  <si>
    <t xml:space="preserve">K1-1350</t>
  </si>
  <si>
    <t xml:space="preserve">K1-1375</t>
  </si>
  <si>
    <t xml:space="preserve">K1-1400</t>
  </si>
  <si>
    <t xml:space="preserve">K1-1425</t>
  </si>
  <si>
    <t xml:space="preserve">K1-1450</t>
  </si>
  <si>
    <t xml:space="preserve">K1-1475</t>
  </si>
  <si>
    <t xml:space="preserve">K1-1500</t>
  </si>
  <si>
    <t xml:space="preserve">K1-1525</t>
  </si>
  <si>
    <t xml:space="preserve">K1-1550</t>
  </si>
  <si>
    <t xml:space="preserve">K1-1575</t>
  </si>
  <si>
    <t xml:space="preserve">K1-1600</t>
  </si>
  <si>
    <t xml:space="preserve">K1-1625</t>
  </si>
  <si>
    <t xml:space="preserve">K1-1650</t>
  </si>
  <si>
    <t xml:space="preserve">K1-1675</t>
  </si>
  <si>
    <t xml:space="preserve">K1-1700</t>
  </si>
  <si>
    <t xml:space="preserve">K1-1725</t>
  </si>
  <si>
    <t xml:space="preserve">K1-1750</t>
  </si>
  <si>
    <t xml:space="preserve">K1-1775</t>
  </si>
  <si>
    <t xml:space="preserve">K1-1800</t>
  </si>
  <si>
    <t xml:space="preserve">K1-1825</t>
  </si>
  <si>
    <t xml:space="preserve">K1-1850</t>
  </si>
  <si>
    <t xml:space="preserve">K1-1875</t>
  </si>
  <si>
    <t xml:space="preserve">K1-1900</t>
  </si>
  <si>
    <t xml:space="preserve">K1-1925</t>
  </si>
  <si>
    <t xml:space="preserve">K1-1950</t>
  </si>
  <si>
    <t xml:space="preserve">K1-1975</t>
  </si>
  <si>
    <t xml:space="preserve">K1-2000</t>
  </si>
  <si>
    <t xml:space="preserve">K1-2025</t>
  </si>
  <si>
    <t xml:space="preserve">Wymiary traktować orientacyjnie. Rzeczywisty rozmiar może być większy do 3% ze względu na wydłużenie drutu oporowego po nagrzaniu.</t>
  </si>
  <si>
    <t xml:space="preserve">System kodowania: </t>
  </si>
  <si>
    <t xml:space="preserve">-pierwsza litera : P-prostokątna, R-rozstawna, T-taśma, K1-kabel pojedyńczy, K2-kabel podwójny</t>
  </si>
  <si>
    <t xml:space="preserve">Cyfry w oznaczeniach mat prostokątnych i rozstawnych:</t>
  </si>
  <si>
    <t xml:space="preserve">-pierwsze 2 lub 3 cyfry- ilość elementów ceramicznych na szerokość</t>
  </si>
  <si>
    <t xml:space="preserve">-ostatnie 2 cyfry- ilość elementów ceramicznych na długość</t>
  </si>
  <si>
    <t xml:space="preserve">Raster ceramiki: szerokość 26mm, długosć 21mm</t>
  </si>
  <si>
    <t xml:space="preserve">Cyfry w oznaczeniach taśm grzejnych: ilość elementów grzejnych na szerokość</t>
  </si>
  <si>
    <t xml:space="preserve">uwagi:</t>
  </si>
  <si>
    <t xml:space="preserve">Różnica konstukcyjna pomiędzy matą prostokątną np.: P-47-02 , a taśmą T-47 polega na rozmieszczeniu doprowadzeń</t>
  </si>
  <si>
    <t xml:space="preserve">Różnic konstukcyjnych pomiędzy dwurzędową matą prostokątną np.: P-47-02 , a rozstawną R-47-02 nie ma żadnych</t>
  </si>
  <si>
    <t xml:space="preserve">Dla kabli grzejnych podwójnych oba oznaczenia są prawidłowe</t>
  </si>
  <si>
    <t xml:space="preserve">Cena regeneracji może być inna przy innym zakresie naprawy</t>
  </si>
  <si>
    <t xml:space="preserve">Na czerwono podano napięcie na grzejniku po doprowadzeniu maksymalnego roboczego prądu 45A</t>
  </si>
  <si>
    <t xml:space="preserve">Na niebiesko podano prąd na grzejniku po doprowadzeniu typowego napięcia</t>
  </si>
  <si>
    <t xml:space="preserve">Przy doborze pamiętać, że grzejniki dobrze zginają się jedynie na szerokości [wymiar S.]</t>
  </si>
  <si>
    <t xml:space="preserve">Jeżeli prąd przy typowym napięciu oznaczono na czerwono, to grzałka nie może w takich warunkach pracować</t>
  </si>
  <si>
    <t xml:space="preserve">KABLE WYJŚCIOWE</t>
  </si>
  <si>
    <t xml:space="preserve">przekrój [mm2]</t>
  </si>
  <si>
    <t xml:space="preserve">długość [m]</t>
  </si>
  <si>
    <t xml:space="preserve">kod LMS</t>
  </si>
  <si>
    <t xml:space="preserve">KW35-5</t>
  </si>
  <si>
    <t xml:space="preserve">KW35-10</t>
  </si>
  <si>
    <t xml:space="preserve">KW35-15</t>
  </si>
  <si>
    <t xml:space="preserve">KW35-20</t>
  </si>
  <si>
    <t xml:space="preserve">KW35-25</t>
  </si>
  <si>
    <t xml:space="preserve">KW50-5</t>
  </si>
  <si>
    <t xml:space="preserve">KW50-10</t>
  </si>
  <si>
    <t xml:space="preserve">KW50-15</t>
  </si>
  <si>
    <t xml:space="preserve">KW50-20</t>
  </si>
  <si>
    <t xml:space="preserve">KW50-25</t>
  </si>
  <si>
    <t xml:space="preserve">ROZGAŁĘŹNIKI</t>
  </si>
  <si>
    <t xml:space="preserve">ilość wyjść</t>
  </si>
  <si>
    <t xml:space="preserve">ROZ3-2m</t>
  </si>
  <si>
    <t xml:space="preserve">ROZ4-2m</t>
  </si>
  <si>
    <t xml:space="preserve">ROZ5-2m</t>
  </si>
  <si>
    <t xml:space="preserve">ROZ3-3m</t>
  </si>
  <si>
    <t xml:space="preserve">ROZ4-3m</t>
  </si>
  <si>
    <t xml:space="preserve">ROZ5-3m</t>
  </si>
  <si>
    <t xml:space="preserve">ROZ3-5m</t>
  </si>
  <si>
    <t xml:space="preserve">ROZ4-5m</t>
  </si>
  <si>
    <t xml:space="preserve">oraz</t>
  </si>
  <si>
    <t xml:space="preserve">CZĘŚCI ZAMIENNE DO ELEMENTÓW GRZEJN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color rgb="FF3366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3366FF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3366FF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FF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SwitzerlandCondLight"/>
      <family val="0"/>
      <charset val="238"/>
    </font>
    <font>
      <sz val="8"/>
      <color rgb="FF3366FF"/>
      <name val="SwitzerlandCondLight"/>
      <family val="0"/>
      <charset val="238"/>
    </font>
    <font>
      <b val="true"/>
      <sz val="8"/>
      <name val="SwitzerlandCondLight"/>
      <family val="0"/>
      <charset val="238"/>
    </font>
    <font>
      <sz val="8"/>
      <color rgb="FF000000"/>
      <name val="SwitzerlandCondLight"/>
      <family val="0"/>
      <charset val="238"/>
    </font>
    <font>
      <b val="true"/>
      <sz val="8"/>
      <color rgb="FF000000"/>
      <name val="SwitzerlandCondLight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0.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false" outlineLevel="0" max="10" min="10" style="1" width="2.7"/>
    <col collapsed="false" customWidth="true" hidden="false" outlineLevel="0" max="12" min="11" style="1" width="4.41"/>
    <col collapsed="false" customWidth="false" hidden="false" outlineLevel="0" max="257" min="13" style="1" width="9.14"/>
  </cols>
  <sheetData>
    <row r="1" s="10" customFormat="true" ht="10.5" hidden="false" customHeight="false" outlineLevel="0" collapsed="false">
      <c r="A1" s="3"/>
      <c r="B1" s="4"/>
      <c r="C1" s="5"/>
      <c r="D1" s="5" t="n">
        <v>1.05</v>
      </c>
      <c r="E1" s="5" t="n">
        <v>45</v>
      </c>
      <c r="F1" s="5"/>
      <c r="G1" s="6"/>
      <c r="H1" s="7"/>
      <c r="I1" s="8"/>
      <c r="J1" s="9"/>
    </row>
    <row r="2" s="9" customFormat="true" ht="10.5" hidden="false" customHeight="false" outlineLevel="0" collapsed="false">
      <c r="A2" s="11"/>
      <c r="B2" s="12"/>
      <c r="C2" s="13"/>
      <c r="D2" s="13"/>
      <c r="E2" s="11" t="s">
        <v>0</v>
      </c>
      <c r="F2" s="14"/>
      <c r="G2" s="12"/>
      <c r="H2" s="15"/>
      <c r="I2" s="15"/>
      <c r="J2" s="15"/>
    </row>
    <row r="3" s="9" customFormat="true" ht="10.5" hidden="false" customHeight="false" outlineLevel="0" collapsed="false"/>
    <row r="4" s="10" customFormat="true" ht="10.5" hidden="false" customHeight="false" outlineLevel="0" collapsed="false">
      <c r="C4" s="16"/>
      <c r="D4" s="17"/>
      <c r="E4" s="18"/>
      <c r="F4" s="19"/>
      <c r="I4" s="20"/>
      <c r="J4" s="20"/>
    </row>
    <row r="5" s="10" customFormat="true" ht="10.5" hidden="false" customHeight="false" outlineLevel="0" collapsed="false">
      <c r="A5" s="21" t="s">
        <v>1</v>
      </c>
      <c r="B5" s="22"/>
      <c r="C5" s="18"/>
      <c r="D5" s="18"/>
      <c r="E5" s="18"/>
      <c r="F5" s="19"/>
      <c r="G5" s="22"/>
      <c r="H5" s="22"/>
      <c r="I5" s="20"/>
      <c r="J5" s="20"/>
    </row>
    <row r="6" customFormat="false" ht="10.5" hidden="false" customHeight="false" outlineLevel="0" collapsed="false">
      <c r="A6" s="23"/>
      <c r="B6" s="23"/>
      <c r="E6" s="24"/>
      <c r="F6" s="24"/>
      <c r="G6" s="23"/>
      <c r="H6" s="25"/>
      <c r="I6" s="26"/>
      <c r="J6" s="26"/>
    </row>
    <row r="7" s="30" customFormat="true" ht="10.5" hidden="false" customHeight="false" outlineLevel="0" collapsed="false">
      <c r="A7" s="27" t="s">
        <v>2</v>
      </c>
      <c r="B7" s="27" t="s">
        <v>3</v>
      </c>
      <c r="C7" s="28" t="s">
        <v>4</v>
      </c>
      <c r="D7" s="28" t="s">
        <v>5</v>
      </c>
      <c r="E7" s="29" t="s">
        <v>4</v>
      </c>
      <c r="F7" s="29" t="s">
        <v>6</v>
      </c>
      <c r="G7" s="27" t="s">
        <v>7</v>
      </c>
      <c r="H7" s="27" t="s">
        <v>8</v>
      </c>
      <c r="I7" s="27" t="s">
        <v>9</v>
      </c>
      <c r="J7" s="27"/>
      <c r="K7" s="27" t="s">
        <v>10</v>
      </c>
      <c r="L7" s="27" t="s">
        <v>11</v>
      </c>
    </row>
    <row r="8" s="38" customFormat="true" ht="10.5" hidden="false" customHeight="false" outlineLevel="0" collapsed="false">
      <c r="A8" s="31" t="n">
        <v>52</v>
      </c>
      <c r="B8" s="31" t="n">
        <v>210</v>
      </c>
      <c r="C8" s="32" t="n">
        <v>20.0794811320755</v>
      </c>
      <c r="D8" s="33" t="n">
        <v>45</v>
      </c>
      <c r="E8" s="34" t="n">
        <v>20.0794811320755</v>
      </c>
      <c r="F8" s="34" t="n">
        <v>45</v>
      </c>
      <c r="G8" s="35" t="s">
        <v>12</v>
      </c>
      <c r="H8" s="35" t="s">
        <v>13</v>
      </c>
      <c r="I8" s="36" t="s">
        <v>14</v>
      </c>
      <c r="J8" s="36"/>
      <c r="K8" s="37" t="n">
        <v>175.562499064325</v>
      </c>
      <c r="L8" s="37" t="n">
        <v>114.136353411034</v>
      </c>
    </row>
    <row r="9" s="38" customFormat="true" ht="10.5" hidden="false" customHeight="false" outlineLevel="0" collapsed="false">
      <c r="A9" s="31" t="n">
        <v>52</v>
      </c>
      <c r="B9" s="31" t="n">
        <v>231</v>
      </c>
      <c r="C9" s="32" t="n">
        <v>21.2483490566038</v>
      </c>
      <c r="D9" s="33" t="n">
        <v>45</v>
      </c>
      <c r="E9" s="34" t="n">
        <v>21.2483490566038</v>
      </c>
      <c r="F9" s="34" t="n">
        <v>45</v>
      </c>
      <c r="G9" s="35" t="s">
        <v>15</v>
      </c>
      <c r="H9" s="35" t="s">
        <v>16</v>
      </c>
      <c r="I9" s="36" t="s">
        <v>14</v>
      </c>
      <c r="J9" s="36"/>
      <c r="K9" s="37" t="n">
        <v>179.93687676134</v>
      </c>
      <c r="L9" s="37" t="n">
        <v>116.215833411034</v>
      </c>
    </row>
    <row r="10" s="38" customFormat="true" ht="10.5" hidden="false" customHeight="false" outlineLevel="0" collapsed="false">
      <c r="A10" s="31" t="n">
        <v>52</v>
      </c>
      <c r="B10" s="31" t="n">
        <v>252</v>
      </c>
      <c r="C10" s="32" t="n">
        <v>22.4172169811321</v>
      </c>
      <c r="D10" s="33" t="n">
        <v>45</v>
      </c>
      <c r="E10" s="34" t="n">
        <v>22.4172169811321</v>
      </c>
      <c r="F10" s="34" t="n">
        <v>45</v>
      </c>
      <c r="G10" s="35" t="s">
        <v>17</v>
      </c>
      <c r="H10" s="35" t="s">
        <v>18</v>
      </c>
      <c r="I10" s="36" t="s">
        <v>14</v>
      </c>
      <c r="J10" s="39"/>
      <c r="K10" s="37" t="n">
        <v>184.311254458355</v>
      </c>
      <c r="L10" s="37" t="n">
        <v>118.295313411034</v>
      </c>
    </row>
    <row r="11" s="38" customFormat="true" ht="10.5" hidden="false" customHeight="false" outlineLevel="0" collapsed="false">
      <c r="A11" s="31" t="n">
        <v>52</v>
      </c>
      <c r="B11" s="31" t="n">
        <v>273</v>
      </c>
      <c r="C11" s="32" t="n">
        <v>23.5860849056604</v>
      </c>
      <c r="D11" s="33" t="n">
        <v>45</v>
      </c>
      <c r="E11" s="34" t="n">
        <v>23.5860849056604</v>
      </c>
      <c r="F11" s="34" t="n">
        <v>45</v>
      </c>
      <c r="G11" s="35" t="s">
        <v>19</v>
      </c>
      <c r="H11" s="35" t="s">
        <v>20</v>
      </c>
      <c r="I11" s="36" t="s">
        <v>14</v>
      </c>
      <c r="J11" s="39"/>
      <c r="K11" s="37" t="n">
        <v>188.68563215537</v>
      </c>
      <c r="L11" s="37" t="n">
        <v>120.374793411034</v>
      </c>
    </row>
    <row r="12" s="38" customFormat="true" ht="10.5" hidden="false" customHeight="false" outlineLevel="0" collapsed="false">
      <c r="A12" s="31" t="n">
        <v>52</v>
      </c>
      <c r="B12" s="31" t="n">
        <v>294</v>
      </c>
      <c r="C12" s="32" t="n">
        <v>24.7549528301887</v>
      </c>
      <c r="D12" s="33" t="n">
        <v>45</v>
      </c>
      <c r="E12" s="34" t="n">
        <v>24.7549528301887</v>
      </c>
      <c r="F12" s="34" t="n">
        <v>45</v>
      </c>
      <c r="G12" s="35" t="s">
        <v>21</v>
      </c>
      <c r="H12" s="35" t="s">
        <v>22</v>
      </c>
      <c r="I12" s="36" t="s">
        <v>14</v>
      </c>
      <c r="J12" s="39"/>
      <c r="K12" s="37" t="n">
        <v>193.060009852385</v>
      </c>
      <c r="L12" s="37" t="n">
        <v>122.454273411034</v>
      </c>
    </row>
    <row r="13" s="38" customFormat="true" ht="10.5" hidden="false" customHeight="false" outlineLevel="0" collapsed="false">
      <c r="A13" s="31" t="n">
        <v>52</v>
      </c>
      <c r="B13" s="31" t="n">
        <v>315</v>
      </c>
      <c r="C13" s="32" t="n">
        <v>25.923820754717</v>
      </c>
      <c r="D13" s="33" t="n">
        <v>45</v>
      </c>
      <c r="E13" s="34" t="n">
        <v>25.923820754717</v>
      </c>
      <c r="F13" s="34" t="n">
        <v>45</v>
      </c>
      <c r="G13" s="35" t="s">
        <v>23</v>
      </c>
      <c r="H13" s="35" t="s">
        <v>24</v>
      </c>
      <c r="I13" s="36" t="s">
        <v>14</v>
      </c>
      <c r="J13" s="39"/>
      <c r="K13" s="37" t="n">
        <v>197.841817595646</v>
      </c>
      <c r="L13" s="37" t="n">
        <v>124.533753411034</v>
      </c>
    </row>
    <row r="14" s="38" customFormat="true" ht="10.5" hidden="false" customHeight="false" outlineLevel="0" collapsed="false">
      <c r="A14" s="31" t="n">
        <v>52</v>
      </c>
      <c r="B14" s="31" t="n">
        <v>336</v>
      </c>
      <c r="C14" s="32" t="n">
        <v>27.0926886792453</v>
      </c>
      <c r="D14" s="33" t="n">
        <v>45</v>
      </c>
      <c r="E14" s="34" t="n">
        <v>27.0926886792453</v>
      </c>
      <c r="F14" s="34" t="n">
        <v>45</v>
      </c>
      <c r="G14" s="35" t="s">
        <v>25</v>
      </c>
      <c r="H14" s="35" t="s">
        <v>26</v>
      </c>
      <c r="I14" s="36" t="s">
        <v>14</v>
      </c>
      <c r="J14" s="39"/>
      <c r="K14" s="37" t="n">
        <v>202.216195292661</v>
      </c>
      <c r="L14" s="37" t="n">
        <v>126.613233411034</v>
      </c>
    </row>
    <row r="15" s="38" customFormat="true" ht="10.5" hidden="false" customHeight="false" outlineLevel="0" collapsed="false">
      <c r="A15" s="31" t="n">
        <v>52</v>
      </c>
      <c r="B15" s="31" t="n">
        <v>357</v>
      </c>
      <c r="C15" s="32" t="n">
        <v>28.2615566037736</v>
      </c>
      <c r="D15" s="33" t="n">
        <v>45</v>
      </c>
      <c r="E15" s="34" t="n">
        <v>28.2615566037736</v>
      </c>
      <c r="F15" s="34" t="n">
        <v>45</v>
      </c>
      <c r="G15" s="35" t="s">
        <v>27</v>
      </c>
      <c r="H15" s="35" t="s">
        <v>28</v>
      </c>
      <c r="I15" s="36" t="s">
        <v>14</v>
      </c>
      <c r="J15" s="39"/>
      <c r="K15" s="37" t="n">
        <v>206.590572989676</v>
      </c>
      <c r="L15" s="37" t="n">
        <v>128.692713411034</v>
      </c>
    </row>
    <row r="16" s="38" customFormat="true" ht="10.5" hidden="false" customHeight="false" outlineLevel="0" collapsed="false">
      <c r="A16" s="31" t="n">
        <v>52</v>
      </c>
      <c r="B16" s="31" t="n">
        <v>378</v>
      </c>
      <c r="C16" s="32" t="n">
        <v>30</v>
      </c>
      <c r="D16" s="33" t="n">
        <v>45.8708979444645</v>
      </c>
      <c r="E16" s="34" t="n">
        <v>29.4304245283019</v>
      </c>
      <c r="F16" s="34" t="n">
        <v>45</v>
      </c>
      <c r="G16" s="35" t="s">
        <v>29</v>
      </c>
      <c r="H16" s="35" t="s">
        <v>30</v>
      </c>
      <c r="I16" s="36" t="s">
        <v>14</v>
      </c>
      <c r="J16" s="39"/>
      <c r="K16" s="37" t="n">
        <v>210.964950686691</v>
      </c>
      <c r="L16" s="37" t="n">
        <v>130.772193411034</v>
      </c>
    </row>
    <row r="17" s="38" customFormat="true" ht="10.5" hidden="false" customHeight="false" outlineLevel="0" collapsed="false">
      <c r="A17" s="31" t="n">
        <v>52</v>
      </c>
      <c r="B17" s="31" t="n">
        <v>399</v>
      </c>
      <c r="C17" s="32" t="n">
        <v>30</v>
      </c>
      <c r="D17" s="33" t="n">
        <v>44.1186671907878</v>
      </c>
      <c r="E17" s="34" t="n">
        <v>30.5992924528302</v>
      </c>
      <c r="F17" s="34" t="n">
        <v>45</v>
      </c>
      <c r="G17" s="35" t="s">
        <v>31</v>
      </c>
      <c r="H17" s="35" t="s">
        <v>32</v>
      </c>
      <c r="I17" s="36" t="s">
        <v>14</v>
      </c>
      <c r="J17" s="39"/>
      <c r="K17" s="37" t="n">
        <v>215.339328383706</v>
      </c>
      <c r="L17" s="37" t="n">
        <v>132.851673411034</v>
      </c>
    </row>
    <row r="18" s="38" customFormat="true" ht="10.5" hidden="false" customHeight="false" outlineLevel="0" collapsed="false">
      <c r="A18" s="31" t="n">
        <v>52</v>
      </c>
      <c r="B18" s="31" t="n">
        <v>420</v>
      </c>
      <c r="C18" s="32" t="n">
        <v>30</v>
      </c>
      <c r="D18" s="33" t="n">
        <v>42.4953785162253</v>
      </c>
      <c r="E18" s="34" t="n">
        <v>31.7681603773585</v>
      </c>
      <c r="F18" s="34" t="n">
        <v>45</v>
      </c>
      <c r="G18" s="35" t="s">
        <v>33</v>
      </c>
      <c r="H18" s="35" t="s">
        <v>34</v>
      </c>
      <c r="I18" s="36" t="s">
        <v>14</v>
      </c>
      <c r="J18" s="39"/>
      <c r="K18" s="37" t="n">
        <v>220.121136126968</v>
      </c>
      <c r="L18" s="37" t="n">
        <v>134.931153411034</v>
      </c>
    </row>
    <row r="19" s="38" customFormat="true" ht="10.5" hidden="false" customHeight="false" outlineLevel="0" collapsed="false">
      <c r="A19" s="31" t="n">
        <v>52</v>
      </c>
      <c r="B19" s="31" t="n">
        <v>441</v>
      </c>
      <c r="C19" s="32" t="n">
        <v>30</v>
      </c>
      <c r="D19" s="33" t="n">
        <v>40.987304246955</v>
      </c>
      <c r="E19" s="34" t="n">
        <v>32.9370283018868</v>
      </c>
      <c r="F19" s="34" t="n">
        <v>45</v>
      </c>
      <c r="G19" s="35" t="s">
        <v>35</v>
      </c>
      <c r="H19" s="35" t="s">
        <v>36</v>
      </c>
      <c r="I19" s="36" t="s">
        <v>14</v>
      </c>
      <c r="J19" s="39"/>
      <c r="K19" s="37" t="n">
        <v>224.495513823983</v>
      </c>
      <c r="L19" s="37" t="n">
        <v>137.010633411034</v>
      </c>
    </row>
    <row r="20" s="38" customFormat="true" ht="10.5" hidden="false" customHeight="false" outlineLevel="0" collapsed="false">
      <c r="A20" s="31" t="n">
        <v>52</v>
      </c>
      <c r="B20" s="31" t="n">
        <v>462</v>
      </c>
      <c r="C20" s="32" t="n">
        <v>30</v>
      </c>
      <c r="D20" s="33" t="n">
        <v>39.5825985934485</v>
      </c>
      <c r="E20" s="34" t="n">
        <v>34.1058962264151</v>
      </c>
      <c r="F20" s="34" t="n">
        <v>45</v>
      </c>
      <c r="G20" s="35" t="s">
        <v>37</v>
      </c>
      <c r="H20" s="35" t="s">
        <v>38</v>
      </c>
      <c r="I20" s="36" t="s">
        <v>14</v>
      </c>
      <c r="J20" s="39"/>
      <c r="K20" s="37" t="n">
        <v>228.869891520998</v>
      </c>
      <c r="L20" s="37" t="n">
        <v>139.090113411034</v>
      </c>
    </row>
    <row r="21" s="38" customFormat="true" ht="10.5" hidden="false" customHeight="false" outlineLevel="0" collapsed="false">
      <c r="A21" s="31" t="n">
        <v>52</v>
      </c>
      <c r="B21" s="31" t="n">
        <v>483</v>
      </c>
      <c r="C21" s="32" t="n">
        <v>37</v>
      </c>
      <c r="D21" s="33" t="n">
        <v>47.2008825594223</v>
      </c>
      <c r="E21" s="34" t="n">
        <v>35.2747641509434</v>
      </c>
      <c r="F21" s="34" t="n">
        <v>45</v>
      </c>
      <c r="G21" s="35" t="s">
        <v>39</v>
      </c>
      <c r="H21" s="35" t="s">
        <v>40</v>
      </c>
      <c r="I21" s="36" t="s">
        <v>14</v>
      </c>
      <c r="J21" s="39"/>
      <c r="K21" s="37" t="n">
        <v>233.244269218013</v>
      </c>
      <c r="L21" s="37" t="n">
        <v>141.169593411034</v>
      </c>
    </row>
    <row r="22" s="38" customFormat="true" ht="10.5" hidden="false" customHeight="false" outlineLevel="0" collapsed="false">
      <c r="A22" s="31" t="n">
        <v>52</v>
      </c>
      <c r="B22" s="31" t="n">
        <v>504</v>
      </c>
      <c r="C22" s="32" t="n">
        <v>37</v>
      </c>
      <c r="D22" s="33" t="n">
        <v>45.6869940008154</v>
      </c>
      <c r="E22" s="34" t="n">
        <v>36.4436320754717</v>
      </c>
      <c r="F22" s="34" t="n">
        <v>45</v>
      </c>
      <c r="G22" s="35" t="s">
        <v>41</v>
      </c>
      <c r="H22" s="35" t="s">
        <v>42</v>
      </c>
      <c r="I22" s="36" t="s">
        <v>14</v>
      </c>
      <c r="J22" s="39"/>
      <c r="K22" s="37" t="n">
        <v>237.618646915028</v>
      </c>
      <c r="L22" s="37" t="n">
        <v>143.249073411034</v>
      </c>
    </row>
    <row r="23" s="38" customFormat="true" ht="10.5" hidden="false" customHeight="false" outlineLevel="0" collapsed="false">
      <c r="A23" s="31" t="n">
        <v>52</v>
      </c>
      <c r="B23" s="31" t="n">
        <v>525</v>
      </c>
      <c r="C23" s="32" t="n">
        <v>37</v>
      </c>
      <c r="D23" s="33" t="n">
        <v>44.2671984047856</v>
      </c>
      <c r="E23" s="34" t="n">
        <v>37.6125</v>
      </c>
      <c r="F23" s="34" t="n">
        <v>45</v>
      </c>
      <c r="G23" s="35" t="s">
        <v>43</v>
      </c>
      <c r="H23" s="35" t="s">
        <v>44</v>
      </c>
      <c r="I23" s="36" t="s">
        <v>14</v>
      </c>
      <c r="J23" s="39"/>
      <c r="K23" s="37" t="n">
        <v>242.400454658289</v>
      </c>
      <c r="L23" s="37" t="n">
        <v>145.328553411034</v>
      </c>
    </row>
    <row r="24" s="38" customFormat="true" ht="10.5" hidden="false" customHeight="false" outlineLevel="0" collapsed="false">
      <c r="A24" s="31" t="n">
        <v>52</v>
      </c>
      <c r="B24" s="31" t="n">
        <v>546</v>
      </c>
      <c r="C24" s="32" t="n">
        <v>37</v>
      </c>
      <c r="D24" s="33" t="n">
        <v>42.9329879038879</v>
      </c>
      <c r="E24" s="34" t="n">
        <v>38.7813679245283</v>
      </c>
      <c r="F24" s="34" t="n">
        <v>45</v>
      </c>
      <c r="G24" s="35" t="s">
        <v>45</v>
      </c>
      <c r="H24" s="35" t="s">
        <v>46</v>
      </c>
      <c r="I24" s="36" t="s">
        <v>14</v>
      </c>
      <c r="J24" s="39"/>
      <c r="K24" s="37" t="n">
        <v>246.774832355304</v>
      </c>
      <c r="L24" s="37" t="n">
        <v>147.408033411034</v>
      </c>
    </row>
    <row r="25" s="38" customFormat="true" ht="10.5" hidden="false" customHeight="false" outlineLevel="0" collapsed="false">
      <c r="A25" s="31" t="n">
        <v>52</v>
      </c>
      <c r="B25" s="31" t="n">
        <v>567</v>
      </c>
      <c r="C25" s="32" t="n">
        <v>37</v>
      </c>
      <c r="D25" s="33" t="n">
        <v>41.6768503267627</v>
      </c>
      <c r="E25" s="34" t="n">
        <v>39.9502358490566</v>
      </c>
      <c r="F25" s="34" t="n">
        <v>45</v>
      </c>
      <c r="G25" s="35" t="s">
        <v>47</v>
      </c>
      <c r="H25" s="35" t="s">
        <v>48</v>
      </c>
      <c r="I25" s="36" t="s">
        <v>14</v>
      </c>
      <c r="J25" s="39"/>
      <c r="K25" s="37" t="n">
        <v>251.149210052319</v>
      </c>
      <c r="L25" s="37" t="n">
        <v>149.487513411034</v>
      </c>
    </row>
    <row r="26" s="38" customFormat="true" ht="10.5" hidden="false" customHeight="false" outlineLevel="0" collapsed="false">
      <c r="A26" s="31" t="n">
        <v>52</v>
      </c>
      <c r="B26" s="31" t="n">
        <v>588</v>
      </c>
      <c r="C26" s="32" t="n">
        <v>37</v>
      </c>
      <c r="D26" s="33" t="n">
        <v>40.4921276778801</v>
      </c>
      <c r="E26" s="34" t="n">
        <v>41.1191037735849</v>
      </c>
      <c r="F26" s="34" t="n">
        <v>45</v>
      </c>
      <c r="G26" s="35" t="s">
        <v>49</v>
      </c>
      <c r="H26" s="35" t="s">
        <v>50</v>
      </c>
      <c r="I26" s="36" t="s">
        <v>14</v>
      </c>
      <c r="J26" s="39"/>
      <c r="K26" s="37" t="n">
        <v>255.523587749334</v>
      </c>
      <c r="L26" s="37" t="n">
        <v>151.566993411034</v>
      </c>
    </row>
    <row r="27" s="38" customFormat="true" ht="10.5" hidden="false" customHeight="false" outlineLevel="0" collapsed="false">
      <c r="A27" s="31" t="n">
        <v>52</v>
      </c>
      <c r="B27" s="31" t="n">
        <v>609</v>
      </c>
      <c r="C27" s="32" t="n">
        <v>37</v>
      </c>
      <c r="D27" s="33" t="n">
        <v>39.3728980875734</v>
      </c>
      <c r="E27" s="34" t="n">
        <v>42.2879716981132</v>
      </c>
      <c r="F27" s="34" t="n">
        <v>45</v>
      </c>
      <c r="G27" s="35" t="s">
        <v>51</v>
      </c>
      <c r="H27" s="35" t="s">
        <v>52</v>
      </c>
      <c r="I27" s="36" t="s">
        <v>14</v>
      </c>
      <c r="J27" s="39"/>
      <c r="K27" s="37" t="n">
        <v>259.897965446349</v>
      </c>
      <c r="L27" s="37" t="n">
        <v>153.646473411034</v>
      </c>
    </row>
    <row r="28" s="38" customFormat="true" ht="10.5" hidden="false" customHeight="false" outlineLevel="0" collapsed="false">
      <c r="A28" s="31" t="n">
        <v>52</v>
      </c>
      <c r="B28" s="31" t="n">
        <v>630</v>
      </c>
      <c r="C28" s="32" t="n">
        <v>37</v>
      </c>
      <c r="D28" s="33" t="n">
        <v>38.3138768133639</v>
      </c>
      <c r="E28" s="34" t="n">
        <v>43.4568396226415</v>
      </c>
      <c r="F28" s="34" t="n">
        <v>45</v>
      </c>
      <c r="G28" s="35" t="s">
        <v>53</v>
      </c>
      <c r="H28" s="35" t="s">
        <v>54</v>
      </c>
      <c r="I28" s="36" t="s">
        <v>14</v>
      </c>
      <c r="J28" s="39"/>
      <c r="K28" s="37" t="n">
        <v>264.679773189611</v>
      </c>
      <c r="L28" s="37" t="n">
        <v>155.725953411034</v>
      </c>
    </row>
    <row r="29" s="38" customFormat="true" ht="10.5" hidden="false" customHeight="false" outlineLevel="0" collapsed="false">
      <c r="A29" s="31" t="n">
        <v>52</v>
      </c>
      <c r="B29" s="31" t="n">
        <v>651</v>
      </c>
      <c r="C29" s="32" t="n">
        <v>37</v>
      </c>
      <c r="D29" s="33" t="n">
        <v>37.3103327995434</v>
      </c>
      <c r="E29" s="34" t="n">
        <v>44.6257075471698</v>
      </c>
      <c r="F29" s="34" t="n">
        <v>45</v>
      </c>
      <c r="G29" s="35" t="s">
        <v>55</v>
      </c>
      <c r="H29" s="35" t="s">
        <v>56</v>
      </c>
      <c r="I29" s="36" t="s">
        <v>14</v>
      </c>
      <c r="J29" s="39"/>
      <c r="K29" s="37" t="n">
        <v>269.054150886626</v>
      </c>
      <c r="L29" s="37" t="n">
        <v>157.805433411034</v>
      </c>
    </row>
    <row r="30" s="38" customFormat="true" ht="10.5" hidden="false" customHeight="false" outlineLevel="0" collapsed="false">
      <c r="A30" s="31" t="n">
        <v>52</v>
      </c>
      <c r="B30" s="31" t="n">
        <v>672</v>
      </c>
      <c r="C30" s="32" t="n">
        <v>37</v>
      </c>
      <c r="D30" s="33" t="n">
        <v>36.3580180152342</v>
      </c>
      <c r="E30" s="34" t="n">
        <v>45.7945754716981</v>
      </c>
      <c r="F30" s="34" t="n">
        <v>45</v>
      </c>
      <c r="G30" s="35" t="s">
        <v>57</v>
      </c>
      <c r="H30" s="35" t="s">
        <v>58</v>
      </c>
      <c r="I30" s="36" t="s">
        <v>14</v>
      </c>
      <c r="J30" s="39"/>
      <c r="K30" s="37" t="n">
        <v>273.428528583641</v>
      </c>
      <c r="L30" s="37" t="n">
        <v>159.884913411034</v>
      </c>
    </row>
    <row r="31" s="38" customFormat="true" ht="10.5" hidden="false" customHeight="false" outlineLevel="0" collapsed="false">
      <c r="A31" s="31" t="n">
        <v>52</v>
      </c>
      <c r="B31" s="31" t="n">
        <v>693</v>
      </c>
      <c r="C31" s="32" t="n">
        <v>37</v>
      </c>
      <c r="D31" s="33" t="n">
        <v>35.4531073446328</v>
      </c>
      <c r="E31" s="34" t="n">
        <v>46.9634433962264</v>
      </c>
      <c r="F31" s="34" t="n">
        <v>45</v>
      </c>
      <c r="G31" s="35" t="s">
        <v>59</v>
      </c>
      <c r="H31" s="35" t="s">
        <v>60</v>
      </c>
      <c r="I31" s="36" t="s">
        <v>14</v>
      </c>
      <c r="J31" s="39"/>
      <c r="K31" s="37" t="n">
        <v>277.802906280656</v>
      </c>
      <c r="L31" s="37" t="n">
        <v>161.964393411034</v>
      </c>
    </row>
    <row r="32" s="38" customFormat="true" ht="10.5" hidden="false" customHeight="false" outlineLevel="0" collapsed="false">
      <c r="A32" s="31" t="n">
        <v>52</v>
      </c>
      <c r="B32" s="31" t="n">
        <v>714</v>
      </c>
      <c r="C32" s="32" t="n">
        <v>37</v>
      </c>
      <c r="D32" s="33" t="n">
        <v>34.5921472356564</v>
      </c>
      <c r="E32" s="34" t="n">
        <v>48.1323113207547</v>
      </c>
      <c r="F32" s="34" t="n">
        <v>45</v>
      </c>
      <c r="G32" s="35" t="s">
        <v>61</v>
      </c>
      <c r="H32" s="35" t="s">
        <v>62</v>
      </c>
      <c r="I32" s="36" t="s">
        <v>14</v>
      </c>
      <c r="J32" s="39"/>
      <c r="K32" s="37" t="n">
        <v>282.177283977671</v>
      </c>
      <c r="L32" s="37" t="n">
        <v>164.043873411034</v>
      </c>
    </row>
    <row r="33" s="38" customFormat="true" ht="10.5" hidden="false" customHeight="false" outlineLevel="0" collapsed="false">
      <c r="A33" s="31" t="n">
        <v>52</v>
      </c>
      <c r="B33" s="31" t="n">
        <v>735</v>
      </c>
      <c r="C33" s="32" t="n">
        <v>37</v>
      </c>
      <c r="D33" s="33" t="n">
        <v>33.7720116534393</v>
      </c>
      <c r="E33" s="34" t="n">
        <v>49.301179245283</v>
      </c>
      <c r="F33" s="34" t="n">
        <v>45</v>
      </c>
      <c r="G33" s="35" t="s">
        <v>63</v>
      </c>
      <c r="H33" s="35" t="s">
        <v>64</v>
      </c>
      <c r="I33" s="36" t="s">
        <v>14</v>
      </c>
      <c r="J33" s="39"/>
      <c r="K33" s="37" t="n">
        <v>286.959091720932</v>
      </c>
      <c r="L33" s="37" t="n">
        <v>166.123353411034</v>
      </c>
    </row>
    <row r="34" s="38" customFormat="true" ht="10.5" hidden="false" customHeight="false" outlineLevel="0" collapsed="false">
      <c r="A34" s="31" t="n">
        <v>52</v>
      </c>
      <c r="B34" s="31" t="n">
        <v>756</v>
      </c>
      <c r="C34" s="32" t="n">
        <v>37</v>
      </c>
      <c r="D34" s="33" t="n">
        <v>32.989864154435</v>
      </c>
      <c r="E34" s="34" t="n">
        <v>50.4700471698113</v>
      </c>
      <c r="F34" s="34" t="n">
        <v>45</v>
      </c>
      <c r="G34" s="35" t="s">
        <v>65</v>
      </c>
      <c r="H34" s="35" t="s">
        <v>66</v>
      </c>
      <c r="I34" s="36" t="s">
        <v>14</v>
      </c>
      <c r="J34" s="39"/>
      <c r="K34" s="37" t="n">
        <v>291.333469417947</v>
      </c>
      <c r="L34" s="37" t="n">
        <v>168.202833411034</v>
      </c>
    </row>
    <row r="35" s="38" customFormat="true" ht="10.5" hidden="false" customHeight="false" outlineLevel="0" collapsed="false">
      <c r="A35" s="31" t="n">
        <v>52</v>
      </c>
      <c r="B35" s="31" t="n">
        <v>777</v>
      </c>
      <c r="C35" s="32" t="n">
        <v>37</v>
      </c>
      <c r="D35" s="33" t="n">
        <v>32.2431251113273</v>
      </c>
      <c r="E35" s="34" t="n">
        <v>51.6389150943396</v>
      </c>
      <c r="F35" s="34" t="n">
        <v>45</v>
      </c>
      <c r="G35" s="35" t="s">
        <v>67</v>
      </c>
      <c r="H35" s="35" t="s">
        <v>68</v>
      </c>
      <c r="I35" s="36" t="s">
        <v>14</v>
      </c>
      <c r="J35" s="39"/>
      <c r="K35" s="37" t="n">
        <v>295.707847114962</v>
      </c>
      <c r="L35" s="37" t="n">
        <v>170.282313411034</v>
      </c>
    </row>
    <row r="36" s="38" customFormat="true" ht="10.5" hidden="false" customHeight="false" outlineLevel="0" collapsed="false">
      <c r="A36" s="31" t="n">
        <v>52</v>
      </c>
      <c r="B36" s="31" t="n">
        <v>798</v>
      </c>
      <c r="C36" s="32" t="n">
        <v>37</v>
      </c>
      <c r="D36" s="33" t="n">
        <v>31.5294432906813</v>
      </c>
      <c r="E36" s="34" t="n">
        <v>52.8077830188679</v>
      </c>
      <c r="F36" s="34" t="n">
        <v>45</v>
      </c>
      <c r="G36" s="35" t="s">
        <v>69</v>
      </c>
      <c r="H36" s="35" t="s">
        <v>70</v>
      </c>
      <c r="I36" s="36" t="s">
        <v>14</v>
      </c>
      <c r="J36" s="39"/>
      <c r="K36" s="37" t="n">
        <v>300.082224811977</v>
      </c>
      <c r="L36" s="37" t="n">
        <v>172.361793411034</v>
      </c>
    </row>
    <row r="37" s="38" customFormat="true" ht="10.5" hidden="false" customHeight="false" outlineLevel="0" collapsed="false">
      <c r="A37" s="31" t="n">
        <v>52</v>
      </c>
      <c r="B37" s="31" t="n">
        <v>819</v>
      </c>
      <c r="C37" s="32" t="n">
        <v>37</v>
      </c>
      <c r="D37" s="33" t="n">
        <v>30.8466711235204</v>
      </c>
      <c r="E37" s="34" t="n">
        <v>53.9766509433962</v>
      </c>
      <c r="F37" s="34" t="n">
        <v>45</v>
      </c>
      <c r="G37" s="35" t="s">
        <v>71</v>
      </c>
      <c r="H37" s="35" t="s">
        <v>72</v>
      </c>
      <c r="I37" s="36" t="s">
        <v>14</v>
      </c>
      <c r="J37" s="39"/>
      <c r="K37" s="37" t="n">
        <v>304.456602508992</v>
      </c>
      <c r="L37" s="37" t="n">
        <v>174.441273411034</v>
      </c>
    </row>
    <row r="38" s="38" customFormat="true" ht="10.5" hidden="false" customHeight="false" outlineLevel="0" collapsed="false">
      <c r="A38" s="31" t="n">
        <v>52</v>
      </c>
      <c r="B38" s="31" t="n">
        <v>840</v>
      </c>
      <c r="C38" s="32" t="n">
        <v>37</v>
      </c>
      <c r="D38" s="33" t="n">
        <v>30.1928431209022</v>
      </c>
      <c r="E38" s="34" t="n">
        <v>55.1455188679245</v>
      </c>
      <c r="F38" s="34" t="n">
        <v>45</v>
      </c>
      <c r="G38" s="35" t="s">
        <v>73</v>
      </c>
      <c r="H38" s="35" t="s">
        <v>74</v>
      </c>
      <c r="I38" s="36" t="s">
        <v>14</v>
      </c>
      <c r="J38" s="39"/>
      <c r="K38" s="37" t="n">
        <v>309.238410252254</v>
      </c>
      <c r="L38" s="37" t="n">
        <v>176.520753411034</v>
      </c>
    </row>
    <row r="39" s="38" customFormat="true" ht="10.5" hidden="false" customHeight="false" outlineLevel="0" collapsed="false">
      <c r="A39" s="31" t="n">
        <v>52</v>
      </c>
      <c r="B39" s="31" t="n">
        <v>861</v>
      </c>
      <c r="C39" s="32" t="n">
        <v>37</v>
      </c>
      <c r="D39" s="33" t="n">
        <v>29.5661569775477</v>
      </c>
      <c r="E39" s="34" t="n">
        <v>56.3143867924528</v>
      </c>
      <c r="F39" s="34" t="n">
        <v>45</v>
      </c>
      <c r="G39" s="35" t="s">
        <v>75</v>
      </c>
      <c r="H39" s="35" t="s">
        <v>76</v>
      </c>
      <c r="I39" s="36" t="s">
        <v>14</v>
      </c>
      <c r="J39" s="39"/>
      <c r="K39" s="37" t="n">
        <v>313.612787949269</v>
      </c>
      <c r="L39" s="37" t="n">
        <v>178.600233411034</v>
      </c>
    </row>
    <row r="40" s="38" customFormat="true" ht="10.5" hidden="false" customHeight="false" outlineLevel="0" collapsed="false">
      <c r="A40" s="31" t="n">
        <v>52</v>
      </c>
      <c r="B40" s="31" t="n">
        <v>882</v>
      </c>
      <c r="C40" s="32" t="n">
        <v>60</v>
      </c>
      <c r="D40" s="33" t="n">
        <v>46.9702005095824</v>
      </c>
      <c r="E40" s="34" t="n">
        <v>57.4832547169811</v>
      </c>
      <c r="F40" s="34" t="n">
        <v>45</v>
      </c>
      <c r="G40" s="35" t="s">
        <v>77</v>
      </c>
      <c r="H40" s="35" t="s">
        <v>78</v>
      </c>
      <c r="I40" s="36" t="s">
        <v>14</v>
      </c>
      <c r="J40" s="39"/>
      <c r="K40" s="37" t="n">
        <v>317.987165646284</v>
      </c>
      <c r="L40" s="37" t="n">
        <v>180.679713411034</v>
      </c>
    </row>
    <row r="41" s="38" customFormat="true" ht="10.5" hidden="false" customHeight="false" outlineLevel="0" collapsed="false">
      <c r="A41" s="31" t="n">
        <v>52</v>
      </c>
      <c r="B41" s="31" t="n">
        <v>903</v>
      </c>
      <c r="C41" s="32" t="n">
        <v>60</v>
      </c>
      <c r="D41" s="33" t="n">
        <v>46.0341395741601</v>
      </c>
      <c r="E41" s="34" t="n">
        <v>58.6521226415094</v>
      </c>
      <c r="F41" s="34" t="n">
        <v>45</v>
      </c>
      <c r="G41" s="35" t="s">
        <v>79</v>
      </c>
      <c r="H41" s="35" t="s">
        <v>80</v>
      </c>
      <c r="I41" s="36" t="s">
        <v>14</v>
      </c>
      <c r="J41" s="39"/>
      <c r="K41" s="37" t="n">
        <v>322.361543343299</v>
      </c>
      <c r="L41" s="37" t="n">
        <v>182.759193411034</v>
      </c>
    </row>
    <row r="42" s="38" customFormat="true" ht="10.5" hidden="false" customHeight="false" outlineLevel="0" collapsed="false">
      <c r="A42" s="31" t="n">
        <v>52</v>
      </c>
      <c r="B42" s="31" t="n">
        <v>924</v>
      </c>
      <c r="C42" s="32" t="n">
        <v>60</v>
      </c>
      <c r="D42" s="33" t="n">
        <v>45.1346588288171</v>
      </c>
      <c r="E42" s="34" t="n">
        <v>59.8209905660377</v>
      </c>
      <c r="F42" s="34" t="n">
        <v>45</v>
      </c>
      <c r="G42" s="35" t="s">
        <v>81</v>
      </c>
      <c r="H42" s="35" t="s">
        <v>82</v>
      </c>
      <c r="I42" s="36" t="s">
        <v>14</v>
      </c>
      <c r="J42" s="39"/>
      <c r="K42" s="37" t="n">
        <v>326.735921040314</v>
      </c>
      <c r="L42" s="37" t="n">
        <v>184.838673411034</v>
      </c>
    </row>
    <row r="43" s="38" customFormat="true" ht="10.5" hidden="false" customHeight="false" outlineLevel="0" collapsed="false">
      <c r="A43" s="31" t="n">
        <v>52</v>
      </c>
      <c r="B43" s="31" t="n">
        <v>945</v>
      </c>
      <c r="C43" s="32" t="n">
        <v>60</v>
      </c>
      <c r="D43" s="33" t="n">
        <v>44.2696551004072</v>
      </c>
      <c r="E43" s="34" t="n">
        <v>60.989858490566</v>
      </c>
      <c r="F43" s="34" t="n">
        <v>45</v>
      </c>
      <c r="G43" s="35" t="s">
        <v>83</v>
      </c>
      <c r="H43" s="35" t="s">
        <v>84</v>
      </c>
      <c r="I43" s="36" t="s">
        <v>14</v>
      </c>
      <c r="J43" s="39"/>
      <c r="K43" s="37" t="n">
        <v>331.517728783576</v>
      </c>
      <c r="L43" s="37" t="n">
        <v>186.918153411034</v>
      </c>
    </row>
    <row r="44" s="38" customFormat="true" ht="10.5" hidden="false" customHeight="false" outlineLevel="0" collapsed="false">
      <c r="A44" s="31" t="n">
        <v>52</v>
      </c>
      <c r="B44" s="31" t="n">
        <v>966</v>
      </c>
      <c r="C44" s="32" t="n">
        <v>60</v>
      </c>
      <c r="D44" s="33" t="n">
        <v>43.437183412824</v>
      </c>
      <c r="E44" s="34" t="n">
        <v>62.1587264150943</v>
      </c>
      <c r="F44" s="34" t="n">
        <v>45</v>
      </c>
      <c r="G44" s="35" t="s">
        <v>85</v>
      </c>
      <c r="H44" s="35" t="s">
        <v>86</v>
      </c>
      <c r="I44" s="36" t="s">
        <v>14</v>
      </c>
      <c r="J44" s="39"/>
      <c r="K44" s="37" t="n">
        <v>335.89210648059</v>
      </c>
      <c r="L44" s="37" t="n">
        <v>188.997633411034</v>
      </c>
    </row>
    <row r="45" s="38" customFormat="true" ht="10.5" hidden="false" customHeight="false" outlineLevel="0" collapsed="false">
      <c r="A45" s="31" t="n">
        <v>52</v>
      </c>
      <c r="B45" s="31" t="n">
        <v>987</v>
      </c>
      <c r="C45" s="32" t="n">
        <v>60</v>
      </c>
      <c r="D45" s="33" t="n">
        <v>42.635442387406</v>
      </c>
      <c r="E45" s="34" t="n">
        <v>63.3275943396227</v>
      </c>
      <c r="F45" s="34" t="n">
        <v>45</v>
      </c>
      <c r="G45" s="35" t="s">
        <v>87</v>
      </c>
      <c r="H45" s="35" t="s">
        <v>88</v>
      </c>
      <c r="I45" s="36" t="s">
        <v>14</v>
      </c>
      <c r="J45" s="39"/>
      <c r="K45" s="37" t="n">
        <v>340.266484177605</v>
      </c>
      <c r="L45" s="37" t="n">
        <v>191.077113411034</v>
      </c>
    </row>
    <row r="46" s="38" customFormat="true" ht="10.5" hidden="false" customHeight="false" outlineLevel="0" collapsed="false">
      <c r="A46" s="31" t="n">
        <v>52</v>
      </c>
      <c r="B46" s="31" t="n">
        <v>1008</v>
      </c>
      <c r="C46" s="32" t="n">
        <v>60</v>
      </c>
      <c r="D46" s="33" t="n">
        <v>41.8627612308705</v>
      </c>
      <c r="E46" s="34" t="n">
        <v>64.496462264151</v>
      </c>
      <c r="F46" s="34" t="n">
        <v>45</v>
      </c>
      <c r="G46" s="35" t="s">
        <v>89</v>
      </c>
      <c r="H46" s="35" t="s">
        <v>90</v>
      </c>
      <c r="I46" s="36" t="s">
        <v>14</v>
      </c>
      <c r="J46" s="39"/>
      <c r="K46" s="37" t="n">
        <v>344.64086187462</v>
      </c>
      <c r="L46" s="37" t="n">
        <v>193.156593411034</v>
      </c>
    </row>
    <row r="47" s="38" customFormat="true" ht="10.5" hidden="false" customHeight="false" outlineLevel="0" collapsed="false">
      <c r="A47" s="31" t="n">
        <v>52</v>
      </c>
      <c r="B47" s="31" t="n">
        <v>1029</v>
      </c>
      <c r="C47" s="32" t="n">
        <v>60</v>
      </c>
      <c r="D47" s="33" t="n">
        <v>41.1175881129656</v>
      </c>
      <c r="E47" s="34" t="n">
        <v>65.6653301886792</v>
      </c>
      <c r="F47" s="34" t="n">
        <v>45</v>
      </c>
      <c r="G47" s="35" t="s">
        <v>91</v>
      </c>
      <c r="H47" s="35" t="s">
        <v>92</v>
      </c>
      <c r="I47" s="36" t="s">
        <v>14</v>
      </c>
      <c r="J47" s="39"/>
      <c r="K47" s="37" t="n">
        <v>349.015239571635</v>
      </c>
      <c r="L47" s="37" t="n">
        <v>195.236073411034</v>
      </c>
    </row>
    <row r="48" s="38" customFormat="true" ht="10.5" hidden="false" customHeight="false" outlineLevel="0" collapsed="false">
      <c r="A48" s="31" t="n">
        <v>52</v>
      </c>
      <c r="B48" s="31" t="n">
        <v>1050</v>
      </c>
      <c r="C48" s="32" t="n">
        <v>60</v>
      </c>
      <c r="D48" s="33" t="n">
        <v>40.398479763707</v>
      </c>
      <c r="E48" s="34" t="n">
        <v>66.8341981132076</v>
      </c>
      <c r="F48" s="34" t="n">
        <v>45</v>
      </c>
      <c r="G48" s="35" t="s">
        <v>93</v>
      </c>
      <c r="H48" s="35" t="s">
        <v>94</v>
      </c>
      <c r="I48" s="36" t="s">
        <v>14</v>
      </c>
      <c r="J48" s="39"/>
      <c r="K48" s="37" t="n">
        <v>353.797047314897</v>
      </c>
      <c r="L48" s="37" t="n">
        <v>197.315553411034</v>
      </c>
    </row>
    <row r="49" s="38" customFormat="true" ht="10.5" hidden="false" customHeight="false" outlineLevel="0" collapsed="false">
      <c r="A49" s="31" t="n">
        <v>52</v>
      </c>
      <c r="B49" s="31" t="n">
        <v>1071</v>
      </c>
      <c r="C49" s="32" t="n">
        <v>60</v>
      </c>
      <c r="D49" s="33" t="n">
        <v>39.7040921434591</v>
      </c>
      <c r="E49" s="34" t="n">
        <v>68.0030660377359</v>
      </c>
      <c r="F49" s="34" t="n">
        <v>45</v>
      </c>
      <c r="G49" s="35" t="s">
        <v>95</v>
      </c>
      <c r="H49" s="35" t="s">
        <v>96</v>
      </c>
      <c r="I49" s="36" t="s">
        <v>14</v>
      </c>
      <c r="J49" s="39"/>
      <c r="K49" s="37" t="n">
        <v>358.171425011912</v>
      </c>
      <c r="L49" s="37" t="n">
        <v>199.395033411034</v>
      </c>
    </row>
    <row r="50" s="38" customFormat="true" ht="10.5" hidden="false" customHeight="false" outlineLevel="0" collapsed="false">
      <c r="A50" s="31" t="n">
        <v>52</v>
      </c>
      <c r="B50" s="31" t="n">
        <v>1092</v>
      </c>
      <c r="C50" s="32" t="n">
        <v>60</v>
      </c>
      <c r="D50" s="33" t="n">
        <v>39.0331720589589</v>
      </c>
      <c r="E50" s="34" t="n">
        <v>69.1719339622642</v>
      </c>
      <c r="F50" s="34" t="n">
        <v>45</v>
      </c>
      <c r="G50" s="35" t="s">
        <v>97</v>
      </c>
      <c r="H50" s="35" t="s">
        <v>98</v>
      </c>
      <c r="I50" s="36" t="s">
        <v>14</v>
      </c>
      <c r="J50" s="39"/>
      <c r="K50" s="37" t="n">
        <v>362.545802708927</v>
      </c>
      <c r="L50" s="37" t="n">
        <v>201.474513411034</v>
      </c>
    </row>
    <row r="51" s="38" customFormat="true" ht="10.5" hidden="false" customHeight="false" outlineLevel="0" collapsed="false">
      <c r="A51" s="31" t="n">
        <v>52</v>
      </c>
      <c r="B51" s="31" t="n">
        <v>1113</v>
      </c>
      <c r="C51" s="32" t="n">
        <v>60</v>
      </c>
      <c r="D51" s="33" t="n">
        <v>38.3845496152492</v>
      </c>
      <c r="E51" s="34" t="n">
        <v>70.3408018867925</v>
      </c>
      <c r="F51" s="34" t="n">
        <v>45</v>
      </c>
      <c r="G51" s="35" t="s">
        <v>99</v>
      </c>
      <c r="H51" s="35" t="s">
        <v>100</v>
      </c>
      <c r="I51" s="36" t="s">
        <v>14</v>
      </c>
      <c r="J51" s="39"/>
      <c r="K51" s="37" t="n">
        <v>366.920180405942</v>
      </c>
      <c r="L51" s="37" t="n">
        <v>203.553993411034</v>
      </c>
    </row>
    <row r="52" s="38" customFormat="true" ht="10.5" hidden="false" customHeight="false" outlineLevel="0" collapsed="false">
      <c r="A52" s="31" t="n">
        <v>52</v>
      </c>
      <c r="B52" s="31" t="n">
        <v>1134</v>
      </c>
      <c r="C52" s="32" t="n">
        <v>74</v>
      </c>
      <c r="D52" s="33" t="n">
        <v>46.5671287363828</v>
      </c>
      <c r="E52" s="34" t="n">
        <v>71.5096698113208</v>
      </c>
      <c r="F52" s="34" t="n">
        <v>45</v>
      </c>
      <c r="G52" s="35" t="s">
        <v>101</v>
      </c>
      <c r="H52" s="35" t="s">
        <v>102</v>
      </c>
      <c r="I52" s="36" t="s">
        <v>14</v>
      </c>
      <c r="J52" s="39"/>
      <c r="K52" s="37" t="n">
        <v>371.294558102957</v>
      </c>
      <c r="L52" s="37" t="n">
        <v>205.633473411034</v>
      </c>
    </row>
    <row r="53" s="38" customFormat="true" ht="10.5" hidden="false" customHeight="false" outlineLevel="0" collapsed="false">
      <c r="A53" s="31" t="n">
        <v>52</v>
      </c>
      <c r="B53" s="31" t="n">
        <v>1155</v>
      </c>
      <c r="C53" s="32" t="n">
        <v>74</v>
      </c>
      <c r="D53" s="33" t="n">
        <v>45.8182030588304</v>
      </c>
      <c r="E53" s="34" t="n">
        <v>72.6785377358491</v>
      </c>
      <c r="F53" s="34" t="n">
        <v>45</v>
      </c>
      <c r="G53" s="35" t="s">
        <v>103</v>
      </c>
      <c r="H53" s="35" t="s">
        <v>104</v>
      </c>
      <c r="I53" s="36" t="s">
        <v>14</v>
      </c>
      <c r="J53" s="39"/>
      <c r="K53" s="37" t="n">
        <v>376.076365846218</v>
      </c>
      <c r="L53" s="37" t="n">
        <v>207.712953411034</v>
      </c>
    </row>
    <row r="54" s="38" customFormat="true" ht="10.5" hidden="false" customHeight="false" outlineLevel="0" collapsed="false">
      <c r="A54" s="31" t="n">
        <v>52</v>
      </c>
      <c r="B54" s="31" t="n">
        <v>1176</v>
      </c>
      <c r="C54" s="32" t="n">
        <v>74</v>
      </c>
      <c r="D54" s="33" t="n">
        <v>45.0929855994481</v>
      </c>
      <c r="E54" s="34" t="n">
        <v>73.8474056603774</v>
      </c>
      <c r="F54" s="34" t="n">
        <v>45</v>
      </c>
      <c r="G54" s="35" t="s">
        <v>105</v>
      </c>
      <c r="H54" s="35" t="s">
        <v>106</v>
      </c>
      <c r="I54" s="36" t="s">
        <v>14</v>
      </c>
      <c r="J54" s="39"/>
      <c r="K54" s="37" t="n">
        <v>380.450743543233</v>
      </c>
      <c r="L54" s="37" t="n">
        <v>209.792433411034</v>
      </c>
    </row>
    <row r="55" s="38" customFormat="true" ht="10.5" hidden="false" customHeight="false" outlineLevel="0" collapsed="false">
      <c r="A55" s="31" t="n">
        <v>52</v>
      </c>
      <c r="B55" s="31" t="n">
        <v>1197</v>
      </c>
      <c r="C55" s="32" t="n">
        <v>74</v>
      </c>
      <c r="D55" s="33" t="n">
        <v>44.3903681276704</v>
      </c>
      <c r="E55" s="34" t="n">
        <v>75.0162735849057</v>
      </c>
      <c r="F55" s="34" t="n">
        <v>45</v>
      </c>
      <c r="G55" s="35" t="s">
        <v>107</v>
      </c>
      <c r="H55" s="35" t="s">
        <v>108</v>
      </c>
      <c r="I55" s="36" t="s">
        <v>14</v>
      </c>
      <c r="J55" s="39"/>
      <c r="K55" s="37" t="n">
        <v>384.825121240248</v>
      </c>
      <c r="L55" s="37" t="n">
        <v>211.871913411034</v>
      </c>
    </row>
    <row r="56" s="38" customFormat="true" ht="10.5" hidden="false" customHeight="false" outlineLevel="0" collapsed="false">
      <c r="A56" s="31" t="n">
        <v>52</v>
      </c>
      <c r="B56" s="31" t="n">
        <v>1218</v>
      </c>
      <c r="C56" s="32" t="n">
        <v>74</v>
      </c>
      <c r="D56" s="33" t="n">
        <v>43.7093104248897</v>
      </c>
      <c r="E56" s="34" t="n">
        <v>76.185141509434</v>
      </c>
      <c r="F56" s="34" t="n">
        <v>45</v>
      </c>
      <c r="G56" s="35" t="s">
        <v>109</v>
      </c>
      <c r="H56" s="35" t="s">
        <v>110</v>
      </c>
      <c r="I56" s="36" t="s">
        <v>14</v>
      </c>
      <c r="J56" s="39"/>
      <c r="K56" s="37" t="n">
        <v>389.199498937263</v>
      </c>
      <c r="L56" s="37" t="n">
        <v>213.951393411034</v>
      </c>
    </row>
    <row r="57" s="38" customFormat="true" ht="10.5" hidden="false" customHeight="false" outlineLevel="0" collapsed="false">
      <c r="A57" s="31" t="n">
        <v>52</v>
      </c>
      <c r="B57" s="31" t="n">
        <v>1239</v>
      </c>
      <c r="C57" s="32" t="n">
        <v>74</v>
      </c>
      <c r="D57" s="33" t="n">
        <v>43.0488351459383</v>
      </c>
      <c r="E57" s="34" t="n">
        <v>77.3540094339623</v>
      </c>
      <c r="F57" s="34" t="n">
        <v>45</v>
      </c>
      <c r="G57" s="35" t="s">
        <v>111</v>
      </c>
      <c r="H57" s="35" t="s">
        <v>112</v>
      </c>
      <c r="I57" s="36" t="s">
        <v>14</v>
      </c>
      <c r="J57" s="39"/>
      <c r="K57" s="37" t="n">
        <v>393.573876634278</v>
      </c>
      <c r="L57" s="37" t="n">
        <v>216.030873411034</v>
      </c>
    </row>
    <row r="58" s="38" customFormat="true" ht="10.5" hidden="false" customHeight="false" outlineLevel="0" collapsed="false">
      <c r="A58" s="31" t="n">
        <v>52</v>
      </c>
      <c r="B58" s="31" t="n">
        <v>1260</v>
      </c>
      <c r="C58" s="32" t="n">
        <v>74</v>
      </c>
      <c r="D58" s="33" t="n">
        <v>42.4080231395129</v>
      </c>
      <c r="E58" s="34" t="n">
        <v>78.5228773584906</v>
      </c>
      <c r="F58" s="34" t="n">
        <v>45</v>
      </c>
      <c r="G58" s="35" t="s">
        <v>113</v>
      </c>
      <c r="H58" s="35" t="s">
        <v>114</v>
      </c>
      <c r="I58" s="36" t="s">
        <v>14</v>
      </c>
      <c r="J58" s="39"/>
      <c r="K58" s="37" t="n">
        <v>398.35568437754</v>
      </c>
      <c r="L58" s="37" t="n">
        <v>218.110353411034</v>
      </c>
    </row>
    <row r="59" s="38" customFormat="true" ht="10.5" hidden="false" customHeight="false" outlineLevel="0" collapsed="false">
      <c r="A59" s="31" t="n">
        <v>52</v>
      </c>
      <c r="B59" s="31" t="n">
        <v>1281</v>
      </c>
      <c r="C59" s="32" t="n">
        <v>74</v>
      </c>
      <c r="D59" s="33" t="n">
        <v>41.786009180421</v>
      </c>
      <c r="E59" s="34" t="n">
        <v>79.6917452830189</v>
      </c>
      <c r="F59" s="34" t="n">
        <v>45</v>
      </c>
      <c r="G59" s="35" t="s">
        <v>115</v>
      </c>
      <c r="H59" s="35" t="s">
        <v>116</v>
      </c>
      <c r="I59" s="36" t="s">
        <v>14</v>
      </c>
      <c r="J59" s="39"/>
      <c r="K59" s="37" t="n">
        <v>402.730062074555</v>
      </c>
      <c r="L59" s="37" t="n">
        <v>220.189833411034</v>
      </c>
    </row>
    <row r="60" s="38" customFormat="true" ht="10.5" hidden="false" customHeight="false" outlineLevel="0" collapsed="false">
      <c r="A60" s="31" t="n">
        <v>52</v>
      </c>
      <c r="B60" s="31" t="n">
        <v>1302</v>
      </c>
      <c r="C60" s="32" t="n">
        <v>74</v>
      </c>
      <c r="D60" s="33" t="n">
        <v>41.1819780719792</v>
      </c>
      <c r="E60" s="34" t="n">
        <v>80.8606132075472</v>
      </c>
      <c r="F60" s="34" t="n">
        <v>45</v>
      </c>
      <c r="G60" s="35" t="s">
        <v>117</v>
      </c>
      <c r="H60" s="35" t="s">
        <v>118</v>
      </c>
      <c r="I60" s="36" t="s">
        <v>14</v>
      </c>
      <c r="J60" s="39"/>
      <c r="K60" s="37" t="n">
        <v>407.10443977157</v>
      </c>
      <c r="L60" s="37" t="n">
        <v>222.269313411034</v>
      </c>
    </row>
    <row r="61" s="38" customFormat="true" ht="10.5" hidden="false" customHeight="false" outlineLevel="0" collapsed="false">
      <c r="A61" s="31" t="n">
        <v>52</v>
      </c>
      <c r="B61" s="31" t="n">
        <v>1323</v>
      </c>
      <c r="C61" s="32" t="n">
        <v>74</v>
      </c>
      <c r="D61" s="33" t="n">
        <v>40.5951610816406</v>
      </c>
      <c r="E61" s="34" t="n">
        <v>82.0294811320755</v>
      </c>
      <c r="F61" s="34" t="n">
        <v>45</v>
      </c>
      <c r="G61" s="35" t="s">
        <v>119</v>
      </c>
      <c r="H61" s="35" t="s">
        <v>120</v>
      </c>
      <c r="I61" s="36" t="s">
        <v>14</v>
      </c>
      <c r="J61" s="39"/>
      <c r="K61" s="37" t="n">
        <v>411.478817468585</v>
      </c>
      <c r="L61" s="37" t="n">
        <v>224.348793411034</v>
      </c>
    </row>
    <row r="62" s="38" customFormat="true" ht="10.5" hidden="false" customHeight="false" outlineLevel="0" collapsed="false">
      <c r="A62" s="31" t="n">
        <v>52</v>
      </c>
      <c r="B62" s="31" t="n">
        <v>1344</v>
      </c>
      <c r="C62" s="32" t="n">
        <v>74</v>
      </c>
      <c r="D62" s="33" t="n">
        <v>40.0248326770817</v>
      </c>
      <c r="E62" s="34" t="n">
        <v>83.1983490566038</v>
      </c>
      <c r="F62" s="34" t="n">
        <v>45</v>
      </c>
      <c r="G62" s="35" t="s">
        <v>121</v>
      </c>
      <c r="H62" s="35" t="s">
        <v>122</v>
      </c>
      <c r="I62" s="36" t="s">
        <v>14</v>
      </c>
      <c r="J62" s="39"/>
      <c r="K62" s="37" t="n">
        <v>415.8531951656</v>
      </c>
      <c r="L62" s="37" t="n">
        <v>226.428273411034</v>
      </c>
    </row>
    <row r="63" s="38" customFormat="true" ht="10.5" hidden="false" customHeight="false" outlineLevel="0" collapsed="false">
      <c r="A63" s="31" t="n">
        <v>52</v>
      </c>
      <c r="B63" s="31" t="n">
        <v>1365</v>
      </c>
      <c r="C63" s="32" t="n">
        <v>74</v>
      </c>
      <c r="D63" s="33" t="n">
        <v>39.470307533609</v>
      </c>
      <c r="E63" s="34" t="n">
        <v>84.3672169811321</v>
      </c>
      <c r="F63" s="34" t="n">
        <v>45</v>
      </c>
      <c r="G63" s="35" t="s">
        <v>123</v>
      </c>
      <c r="H63" s="35" t="s">
        <v>124</v>
      </c>
      <c r="I63" s="36" t="s">
        <v>14</v>
      </c>
      <c r="J63" s="39"/>
      <c r="K63" s="37" t="n">
        <v>420.635002908862</v>
      </c>
      <c r="L63" s="37" t="n">
        <v>228.507753411034</v>
      </c>
    </row>
    <row r="64" s="38" customFormat="true" ht="10.5" hidden="false" customHeight="false" outlineLevel="0" collapsed="false">
      <c r="A64" s="31" t="n">
        <v>52</v>
      </c>
      <c r="B64" s="31" t="n">
        <v>1386</v>
      </c>
      <c r="C64" s="32" t="n">
        <v>74</v>
      </c>
      <c r="D64" s="33" t="n">
        <v>38.930937786932</v>
      </c>
      <c r="E64" s="34" t="n">
        <v>85.5360849056604</v>
      </c>
      <c r="F64" s="34" t="n">
        <v>45</v>
      </c>
      <c r="G64" s="35" t="s">
        <v>125</v>
      </c>
      <c r="H64" s="35" t="s">
        <v>126</v>
      </c>
      <c r="I64" s="36" t="s">
        <v>14</v>
      </c>
      <c r="J64" s="39"/>
      <c r="K64" s="37" t="n">
        <v>425.009380605877</v>
      </c>
      <c r="L64" s="37" t="n">
        <v>230.587233411034</v>
      </c>
    </row>
    <row r="65" s="38" customFormat="true" ht="10.5" hidden="false" customHeight="false" outlineLevel="0" collapsed="false">
      <c r="A65" s="31" t="n">
        <v>52</v>
      </c>
      <c r="B65" s="31" t="n">
        <v>1407</v>
      </c>
      <c r="C65" s="32" t="n">
        <v>90</v>
      </c>
      <c r="D65" s="33" t="n">
        <v>46.7101344018018</v>
      </c>
      <c r="E65" s="34" t="n">
        <v>86.7049528301887</v>
      </c>
      <c r="F65" s="34" t="n">
        <v>45</v>
      </c>
      <c r="G65" s="35" t="s">
        <v>127</v>
      </c>
      <c r="H65" s="35" t="s">
        <v>128</v>
      </c>
      <c r="I65" s="36" t="s">
        <v>14</v>
      </c>
      <c r="J65" s="39"/>
      <c r="K65" s="37" t="n">
        <v>429.383758302892</v>
      </c>
      <c r="L65" s="37" t="n">
        <v>232.666713411034</v>
      </c>
    </row>
    <row r="66" s="38" customFormat="true" ht="10.5" hidden="false" customHeight="false" outlineLevel="0" collapsed="false">
      <c r="A66" s="31" t="n">
        <v>52</v>
      </c>
      <c r="B66" s="31" t="n">
        <v>1428</v>
      </c>
      <c r="C66" s="32" t="n">
        <v>90</v>
      </c>
      <c r="D66" s="33" t="n">
        <v>46.0888119489512</v>
      </c>
      <c r="E66" s="34" t="n">
        <v>87.873820754717</v>
      </c>
      <c r="F66" s="34" t="n">
        <v>45</v>
      </c>
      <c r="G66" s="35" t="s">
        <v>129</v>
      </c>
      <c r="H66" s="35" t="s">
        <v>130</v>
      </c>
      <c r="I66" s="36" t="s">
        <v>14</v>
      </c>
      <c r="J66" s="39"/>
      <c r="K66" s="37" t="n">
        <v>433.758135999907</v>
      </c>
      <c r="L66" s="37" t="n">
        <v>234.746193411034</v>
      </c>
    </row>
    <row r="67" s="38" customFormat="true" ht="10.5" hidden="false" customHeight="false" outlineLevel="0" collapsed="false">
      <c r="A67" s="31" t="n">
        <v>52</v>
      </c>
      <c r="B67" s="31" t="n">
        <v>1449</v>
      </c>
      <c r="C67" s="32" t="n">
        <v>90</v>
      </c>
      <c r="D67" s="33" t="n">
        <v>45.4838017592791</v>
      </c>
      <c r="E67" s="34" t="n">
        <v>89.0426886792453</v>
      </c>
      <c r="F67" s="34" t="n">
        <v>45</v>
      </c>
      <c r="G67" s="35" t="s">
        <v>131</v>
      </c>
      <c r="H67" s="35" t="s">
        <v>132</v>
      </c>
      <c r="I67" s="36" t="s">
        <v>14</v>
      </c>
      <c r="J67" s="39"/>
      <c r="K67" s="37" t="n">
        <v>438.132513696922</v>
      </c>
      <c r="L67" s="37" t="n">
        <v>236.825673411034</v>
      </c>
    </row>
    <row r="68" s="38" customFormat="true" ht="10.5" hidden="false" customHeight="false" outlineLevel="0" collapsed="false">
      <c r="A68" s="31" t="n">
        <v>52</v>
      </c>
      <c r="B68" s="31" t="n">
        <v>1470</v>
      </c>
      <c r="C68" s="32" t="n">
        <v>90</v>
      </c>
      <c r="D68" s="33" t="n">
        <v>44.8944697605471</v>
      </c>
      <c r="E68" s="34" t="n">
        <v>90.2115566037736</v>
      </c>
      <c r="F68" s="34" t="n">
        <v>45</v>
      </c>
      <c r="G68" s="35" t="s">
        <v>133</v>
      </c>
      <c r="H68" s="35" t="s">
        <v>134</v>
      </c>
      <c r="I68" s="36" t="s">
        <v>14</v>
      </c>
      <c r="J68" s="39"/>
      <c r="K68" s="37" t="n">
        <v>442.914321440183</v>
      </c>
      <c r="L68" s="37" t="n">
        <v>238.905153411034</v>
      </c>
    </row>
    <row r="69" s="38" customFormat="true" ht="10.5" hidden="false" customHeight="false" outlineLevel="0" collapsed="false">
      <c r="A69" s="31" t="n">
        <v>52</v>
      </c>
      <c r="B69" s="31" t="n">
        <v>1491</v>
      </c>
      <c r="C69" s="32" t="n">
        <v>90</v>
      </c>
      <c r="D69" s="33" t="n">
        <v>44.3202143227695</v>
      </c>
      <c r="E69" s="34" t="n">
        <v>91.3804245283019</v>
      </c>
      <c r="F69" s="34" t="n">
        <v>45</v>
      </c>
      <c r="G69" s="35" t="s">
        <v>135</v>
      </c>
      <c r="H69" s="35" t="s">
        <v>136</v>
      </c>
      <c r="I69" s="36" t="s">
        <v>14</v>
      </c>
      <c r="J69" s="39"/>
      <c r="K69" s="37" t="n">
        <v>447.288699137198</v>
      </c>
      <c r="L69" s="37" t="n">
        <v>240.984633411034</v>
      </c>
    </row>
    <row r="70" s="38" customFormat="true" ht="10.5" hidden="false" customHeight="false" outlineLevel="0" collapsed="false">
      <c r="A70" s="31" t="n">
        <v>52</v>
      </c>
      <c r="B70" s="31" t="n">
        <v>1512</v>
      </c>
      <c r="C70" s="32" t="n">
        <v>90</v>
      </c>
      <c r="D70" s="33" t="n">
        <v>43.7604642095365</v>
      </c>
      <c r="E70" s="34" t="n">
        <v>92.5492924528302</v>
      </c>
      <c r="F70" s="34" t="n">
        <v>45</v>
      </c>
      <c r="G70" s="35" t="s">
        <v>137</v>
      </c>
      <c r="H70" s="35" t="s">
        <v>138</v>
      </c>
      <c r="I70" s="36" t="s">
        <v>14</v>
      </c>
      <c r="J70" s="39"/>
      <c r="K70" s="37" t="n">
        <v>451.663076834213</v>
      </c>
      <c r="L70" s="37" t="n">
        <v>243.064113411034</v>
      </c>
    </row>
    <row r="71" s="38" customFormat="true" ht="10.5" hidden="false" customHeight="false" outlineLevel="0" collapsed="false">
      <c r="A71" s="31" t="n">
        <v>52</v>
      </c>
      <c r="B71" s="31" t="n">
        <v>1533</v>
      </c>
      <c r="C71" s="32" t="n">
        <v>90</v>
      </c>
      <c r="D71" s="33" t="n">
        <v>43.2146766826469</v>
      </c>
      <c r="E71" s="34" t="n">
        <v>93.7181603773585</v>
      </c>
      <c r="F71" s="34" t="n">
        <v>45</v>
      </c>
      <c r="G71" s="35" t="s">
        <v>139</v>
      </c>
      <c r="H71" s="35" t="s">
        <v>140</v>
      </c>
      <c r="I71" s="36" t="s">
        <v>14</v>
      </c>
      <c r="J71" s="39"/>
      <c r="K71" s="37" t="n">
        <v>456.037454531228</v>
      </c>
      <c r="L71" s="37" t="n">
        <v>245.143593411034</v>
      </c>
    </row>
    <row r="72" s="38" customFormat="true" ht="10.5" hidden="false" customHeight="false" outlineLevel="0" collapsed="false">
      <c r="A72" s="31" t="n">
        <v>52</v>
      </c>
      <c r="B72" s="31" t="n">
        <v>1554</v>
      </c>
      <c r="C72" s="32" t="n">
        <v>110</v>
      </c>
      <c r="D72" s="33" t="n">
        <v>52.1672992461244</v>
      </c>
      <c r="E72" s="34" t="n">
        <v>94.8870283018868</v>
      </c>
      <c r="F72" s="34" t="n">
        <v>45</v>
      </c>
      <c r="G72" s="35" t="s">
        <v>141</v>
      </c>
      <c r="H72" s="35" t="s">
        <v>142</v>
      </c>
      <c r="I72" s="36" t="s">
        <v>14</v>
      </c>
      <c r="J72" s="39"/>
      <c r="K72" s="37" t="n">
        <v>460.411832228243</v>
      </c>
      <c r="L72" s="37" t="n">
        <v>247.223073411034</v>
      </c>
    </row>
    <row r="73" s="38" customFormat="true" ht="10.5" hidden="false" customHeight="false" outlineLevel="0" collapsed="false">
      <c r="A73" s="31" t="n">
        <v>52</v>
      </c>
      <c r="B73" s="31" t="n">
        <v>1575</v>
      </c>
      <c r="C73" s="32" t="n">
        <v>110</v>
      </c>
      <c r="D73" s="33" t="n">
        <v>51.5324950831989</v>
      </c>
      <c r="E73" s="34" t="n">
        <v>96.0558962264151</v>
      </c>
      <c r="F73" s="34" t="n">
        <v>45</v>
      </c>
      <c r="G73" s="35" t="s">
        <v>143</v>
      </c>
      <c r="H73" s="35" t="s">
        <v>144</v>
      </c>
      <c r="I73" s="36" t="s">
        <v>14</v>
      </c>
      <c r="J73" s="39"/>
      <c r="K73" s="37" t="n">
        <v>465.193639971505</v>
      </c>
      <c r="L73" s="37" t="n">
        <v>249.302553411034</v>
      </c>
    </row>
    <row r="74" s="38" customFormat="true" ht="10.5" hidden="false" customHeight="false" outlineLevel="0" collapsed="false">
      <c r="A74" s="31" t="n">
        <v>52</v>
      </c>
      <c r="B74" s="31" t="n">
        <v>1596</v>
      </c>
      <c r="C74" s="32" t="n">
        <v>110</v>
      </c>
      <c r="D74" s="33" t="n">
        <v>50.9129545669561</v>
      </c>
      <c r="E74" s="34" t="n">
        <v>97.2247641509434</v>
      </c>
      <c r="F74" s="34" t="n">
        <v>45</v>
      </c>
      <c r="G74" s="35" t="s">
        <v>145</v>
      </c>
      <c r="H74" s="35" t="s">
        <v>146</v>
      </c>
      <c r="I74" s="36" t="s">
        <v>14</v>
      </c>
      <c r="J74" s="39"/>
      <c r="K74" s="37" t="n">
        <v>469.56801766852</v>
      </c>
      <c r="L74" s="37" t="n">
        <v>251.382033411034</v>
      </c>
    </row>
    <row r="75" s="38" customFormat="true" ht="10.5" hidden="false" customHeight="false" outlineLevel="0" collapsed="false">
      <c r="A75" s="31" t="n">
        <v>52</v>
      </c>
      <c r="B75" s="31" t="n">
        <v>1617</v>
      </c>
      <c r="C75" s="32" t="n">
        <v>110</v>
      </c>
      <c r="D75" s="33" t="n">
        <v>50.3081337235642</v>
      </c>
      <c r="E75" s="34" t="n">
        <v>98.3936320754717</v>
      </c>
      <c r="F75" s="34" t="n">
        <v>45</v>
      </c>
      <c r="G75" s="35" t="s">
        <v>147</v>
      </c>
      <c r="H75" s="35" t="s">
        <v>148</v>
      </c>
      <c r="I75" s="36" t="s">
        <v>14</v>
      </c>
      <c r="J75" s="39"/>
      <c r="K75" s="37" t="n">
        <v>473.942395365535</v>
      </c>
      <c r="L75" s="37" t="n">
        <v>253.461513411034</v>
      </c>
    </row>
    <row r="76" s="38" customFormat="true" ht="10.5" hidden="false" customHeight="false" outlineLevel="0" collapsed="false">
      <c r="A76" s="31" t="n">
        <v>52</v>
      </c>
      <c r="B76" s="31" t="n">
        <v>1638</v>
      </c>
      <c r="C76" s="32" t="n">
        <v>110</v>
      </c>
      <c r="D76" s="33" t="n">
        <v>49.7175141242938</v>
      </c>
      <c r="E76" s="34" t="n">
        <v>99.5625</v>
      </c>
      <c r="F76" s="34" t="n">
        <v>45</v>
      </c>
      <c r="G76" s="35" t="s">
        <v>149</v>
      </c>
      <c r="H76" s="35" t="s">
        <v>150</v>
      </c>
      <c r="I76" s="36" t="s">
        <v>14</v>
      </c>
      <c r="J76" s="39"/>
      <c r="K76" s="37" t="n">
        <v>478.31677306255</v>
      </c>
      <c r="L76" s="37" t="n">
        <v>255.540993411034</v>
      </c>
    </row>
    <row r="77" s="38" customFormat="true" ht="10.5" hidden="false" customHeight="false" outlineLevel="0" collapsed="false">
      <c r="A77" s="31" t="n">
        <v>52</v>
      </c>
      <c r="B77" s="31" t="n">
        <v>1659</v>
      </c>
      <c r="C77" s="32" t="n">
        <v>110</v>
      </c>
      <c r="D77" s="33" t="n">
        <v>49.1406014034151</v>
      </c>
      <c r="E77" s="34" t="n">
        <v>100.731367924528</v>
      </c>
      <c r="F77" s="34" t="n">
        <v>45</v>
      </c>
      <c r="G77" s="35" t="s">
        <v>151</v>
      </c>
      <c r="H77" s="35" t="s">
        <v>152</v>
      </c>
      <c r="I77" s="36" t="s">
        <v>14</v>
      </c>
      <c r="J77" s="39"/>
      <c r="K77" s="37" t="n">
        <v>539.470183038726</v>
      </c>
      <c r="L77" s="37" t="n">
        <v>261.862473411034</v>
      </c>
    </row>
    <row r="78" s="38" customFormat="true" ht="10.5" hidden="false" customHeight="false" outlineLevel="0" collapsed="false">
      <c r="A78" s="31" t="n">
        <v>52</v>
      </c>
      <c r="B78" s="31" t="n">
        <v>1680</v>
      </c>
      <c r="C78" s="32" t="n">
        <v>110</v>
      </c>
      <c r="D78" s="33" t="n">
        <v>48.5769238780994</v>
      </c>
      <c r="E78" s="34" t="n">
        <v>101.900235849057</v>
      </c>
      <c r="F78" s="34" t="n">
        <v>45</v>
      </c>
      <c r="G78" s="35" t="s">
        <v>153</v>
      </c>
      <c r="H78" s="35" t="s">
        <v>154</v>
      </c>
      <c r="I78" s="36" t="s">
        <v>14</v>
      </c>
      <c r="J78" s="39"/>
      <c r="K78" s="37" t="n">
        <v>544.251990781987</v>
      </c>
      <c r="L78" s="37" t="n">
        <v>263.941953411034</v>
      </c>
    </row>
    <row r="79" s="38" customFormat="true" ht="10.5" hidden="false" customHeight="false" outlineLevel="0" collapsed="false">
      <c r="A79" s="31" t="n">
        <v>52</v>
      </c>
      <c r="B79" s="31" t="n">
        <v>1701</v>
      </c>
      <c r="C79" s="32" t="n">
        <v>110</v>
      </c>
      <c r="D79" s="33" t="n">
        <v>48.0260312622279</v>
      </c>
      <c r="E79" s="34" t="n">
        <v>103.069103773585</v>
      </c>
      <c r="F79" s="34" t="n">
        <v>45</v>
      </c>
      <c r="G79" s="35" t="s">
        <v>155</v>
      </c>
      <c r="H79" s="35" t="s">
        <v>156</v>
      </c>
      <c r="I79" s="36" t="s">
        <v>14</v>
      </c>
      <c r="J79" s="39"/>
      <c r="K79" s="37" t="n">
        <v>548.626368479002</v>
      </c>
      <c r="L79" s="37" t="n">
        <v>266.021433411034</v>
      </c>
    </row>
    <row r="80" s="38" customFormat="true" ht="10.5" hidden="false" customHeight="false" outlineLevel="0" collapsed="false">
      <c r="A80" s="31" t="n">
        <v>52</v>
      </c>
      <c r="B80" s="31" t="n">
        <v>1722</v>
      </c>
      <c r="C80" s="32" t="n">
        <v>110</v>
      </c>
      <c r="D80" s="33" t="n">
        <v>47.4874934667364</v>
      </c>
      <c r="E80" s="34" t="n">
        <v>104.237971698113</v>
      </c>
      <c r="F80" s="34" t="n">
        <v>45</v>
      </c>
      <c r="G80" s="35" t="s">
        <v>157</v>
      </c>
      <c r="H80" s="35" t="s">
        <v>158</v>
      </c>
      <c r="I80" s="36" t="s">
        <v>14</v>
      </c>
      <c r="J80" s="39"/>
      <c r="K80" s="37" t="n">
        <v>553.000746176017</v>
      </c>
      <c r="L80" s="37" t="n">
        <v>268.100913411034</v>
      </c>
    </row>
    <row r="81" s="38" customFormat="true" ht="10.5" hidden="false" customHeight="false" outlineLevel="0" collapsed="false">
      <c r="A81" s="31" t="n">
        <v>52</v>
      </c>
      <c r="B81" s="31" t="n">
        <v>1743</v>
      </c>
      <c r="C81" s="32" t="n">
        <v>110</v>
      </c>
      <c r="D81" s="33" t="n">
        <v>46.9608994797785</v>
      </c>
      <c r="E81" s="34" t="n">
        <v>105.406839622642</v>
      </c>
      <c r="F81" s="34" t="n">
        <v>45</v>
      </c>
      <c r="G81" s="35" t="s">
        <v>159</v>
      </c>
      <c r="H81" s="35" t="s">
        <v>160</v>
      </c>
      <c r="I81" s="36" t="s">
        <v>14</v>
      </c>
      <c r="J81" s="39"/>
      <c r="K81" s="37" t="n">
        <v>557.375123873032</v>
      </c>
      <c r="L81" s="37" t="n">
        <v>270.180393411034</v>
      </c>
    </row>
    <row r="82" s="38" customFormat="true" ht="10.5" hidden="false" customHeight="false" outlineLevel="0" collapsed="false">
      <c r="A82" s="31" t="n">
        <v>52</v>
      </c>
      <c r="B82" s="31" t="n">
        <v>1764</v>
      </c>
      <c r="C82" s="32" t="n">
        <v>110</v>
      </c>
      <c r="D82" s="33" t="n">
        <v>46.44585632058</v>
      </c>
      <c r="E82" s="34" t="n">
        <v>106.57570754717</v>
      </c>
      <c r="F82" s="34" t="n">
        <v>45</v>
      </c>
      <c r="G82" s="35" t="s">
        <v>161</v>
      </c>
      <c r="H82" s="35" t="s">
        <v>162</v>
      </c>
      <c r="I82" s="36" t="s">
        <v>14</v>
      </c>
      <c r="J82" s="39"/>
      <c r="K82" s="37" t="n">
        <v>561.749501570047</v>
      </c>
      <c r="L82" s="37" t="n">
        <v>272.259873411034</v>
      </c>
    </row>
    <row r="83" s="38" customFormat="true" ht="10.5" hidden="false" customHeight="false" outlineLevel="0" collapsed="false">
      <c r="A83" s="31" t="n">
        <v>52</v>
      </c>
      <c r="B83" s="31" t="n">
        <v>1785</v>
      </c>
      <c r="C83" s="32" t="n">
        <v>110</v>
      </c>
      <c r="D83" s="33" t="n">
        <v>45.9419880613873</v>
      </c>
      <c r="E83" s="34" t="n">
        <v>107.744575471698</v>
      </c>
      <c r="F83" s="34" t="n">
        <v>45</v>
      </c>
      <c r="G83" s="35" t="s">
        <v>163</v>
      </c>
      <c r="H83" s="35" t="s">
        <v>164</v>
      </c>
      <c r="I83" s="36" t="s">
        <v>14</v>
      </c>
      <c r="J83" s="39"/>
      <c r="K83" s="37" t="n">
        <v>566.531309313309</v>
      </c>
      <c r="L83" s="37" t="n">
        <v>274.339353411034</v>
      </c>
    </row>
    <row r="84" s="38" customFormat="true" ht="10.5" hidden="false" customHeight="false" outlineLevel="0" collapsed="false">
      <c r="A84" s="31" t="n">
        <v>52</v>
      </c>
      <c r="B84" s="31" t="n">
        <v>1806</v>
      </c>
      <c r="C84" s="32" t="n">
        <v>110</v>
      </c>
      <c r="D84" s="33" t="n">
        <v>45.4489349123958</v>
      </c>
      <c r="E84" s="34" t="n">
        <v>108.913443396226</v>
      </c>
      <c r="F84" s="34" t="n">
        <v>45</v>
      </c>
      <c r="G84" s="35" t="s">
        <v>165</v>
      </c>
      <c r="H84" s="35" t="s">
        <v>166</v>
      </c>
      <c r="I84" s="36" t="s">
        <v>14</v>
      </c>
      <c r="J84" s="39"/>
      <c r="K84" s="37" t="n">
        <v>570.905687010324</v>
      </c>
      <c r="L84" s="37" t="n">
        <v>276.418833411034</v>
      </c>
    </row>
    <row r="85" s="38" customFormat="true" ht="10.5" hidden="false" customHeight="false" outlineLevel="0" collapsed="false">
      <c r="A85" s="31" t="n">
        <v>52</v>
      </c>
      <c r="B85" s="31" t="n">
        <v>1827</v>
      </c>
      <c r="C85" s="32" t="n">
        <v>110</v>
      </c>
      <c r="D85" s="33" t="n">
        <v>44.9663523649756</v>
      </c>
      <c r="E85" s="34" t="n">
        <v>110.082311320755</v>
      </c>
      <c r="F85" s="34" t="n">
        <v>45</v>
      </c>
      <c r="G85" s="35" t="s">
        <v>167</v>
      </c>
      <c r="H85" s="35" t="s">
        <v>168</v>
      </c>
      <c r="I85" s="36" t="s">
        <v>14</v>
      </c>
      <c r="J85" s="39"/>
      <c r="K85" s="37" t="n">
        <v>575.280064707339</v>
      </c>
      <c r="L85" s="37" t="n">
        <v>278.498313411034</v>
      </c>
    </row>
    <row r="86" s="38" customFormat="true" ht="10.5" hidden="false" customHeight="false" outlineLevel="0" collapsed="false">
      <c r="A86" s="31" t="n">
        <v>52</v>
      </c>
      <c r="B86" s="31" t="n">
        <v>1848</v>
      </c>
      <c r="C86" s="32" t="n">
        <v>110</v>
      </c>
      <c r="D86" s="33" t="n">
        <v>44.4939103889083</v>
      </c>
      <c r="E86" s="34" t="n">
        <v>111.251179245283</v>
      </c>
      <c r="F86" s="34" t="n">
        <v>45</v>
      </c>
      <c r="G86" s="35" t="s">
        <v>169</v>
      </c>
      <c r="H86" s="35" t="s">
        <v>170</v>
      </c>
      <c r="I86" s="36" t="s">
        <v>14</v>
      </c>
      <c r="J86" s="39"/>
      <c r="K86" s="37" t="n">
        <v>579.654442404354</v>
      </c>
      <c r="L86" s="37" t="n">
        <v>280.577793411034</v>
      </c>
    </row>
    <row r="87" s="38" customFormat="true" ht="10.5" hidden="false" customHeight="false" outlineLevel="0" collapsed="false">
      <c r="A87" s="31" t="n">
        <v>52</v>
      </c>
      <c r="B87" s="31" t="n">
        <v>1869</v>
      </c>
      <c r="C87" s="32" t="n">
        <v>110</v>
      </c>
      <c r="D87" s="33" t="n">
        <v>44.0312926797032</v>
      </c>
      <c r="E87" s="34" t="n">
        <v>112.420047169811</v>
      </c>
      <c r="F87" s="34" t="n">
        <v>45</v>
      </c>
      <c r="G87" s="35" t="s">
        <v>171</v>
      </c>
      <c r="H87" s="35" t="s">
        <v>172</v>
      </c>
      <c r="I87" s="36" t="s">
        <v>14</v>
      </c>
      <c r="J87" s="39"/>
      <c r="K87" s="37" t="n">
        <v>584.028820101369</v>
      </c>
      <c r="L87" s="37" t="n">
        <v>282.657273411034</v>
      </c>
    </row>
    <row r="88" s="38" customFormat="true" ht="10.5" hidden="false" customHeight="false" outlineLevel="0" collapsed="false">
      <c r="A88" s="31" t="n">
        <v>52</v>
      </c>
      <c r="B88" s="31" t="n">
        <v>1890</v>
      </c>
      <c r="C88" s="32" t="n">
        <v>110</v>
      </c>
      <c r="D88" s="33" t="n">
        <v>43.5781959523854</v>
      </c>
      <c r="E88" s="34" t="n">
        <v>113.58891509434</v>
      </c>
      <c r="F88" s="34" t="n">
        <v>45</v>
      </c>
      <c r="G88" s="35" t="s">
        <v>173</v>
      </c>
      <c r="H88" s="35" t="s">
        <v>174</v>
      </c>
      <c r="I88" s="36" t="s">
        <v>14</v>
      </c>
      <c r="J88" s="39"/>
      <c r="K88" s="37" t="n">
        <v>588.81062784463</v>
      </c>
      <c r="L88" s="37" t="n">
        <v>284.736753411034</v>
      </c>
    </row>
    <row r="89" s="38" customFormat="true" ht="10.5" hidden="false" customHeight="false" outlineLevel="0" collapsed="false">
      <c r="A89" s="31" t="n">
        <v>52</v>
      </c>
      <c r="B89" s="31" t="n">
        <v>1911</v>
      </c>
      <c r="C89" s="32" t="n">
        <v>110</v>
      </c>
      <c r="D89" s="33" t="n">
        <v>43.1343292784433</v>
      </c>
      <c r="E89" s="34" t="n">
        <v>114.757783018868</v>
      </c>
      <c r="F89" s="34" t="n">
        <v>45</v>
      </c>
      <c r="G89" s="35" t="s">
        <v>175</v>
      </c>
      <c r="H89" s="35" t="s">
        <v>176</v>
      </c>
      <c r="I89" s="36" t="s">
        <v>14</v>
      </c>
      <c r="J89" s="39"/>
      <c r="K89" s="37" t="n">
        <v>593.185005541645</v>
      </c>
      <c r="L89" s="37" t="n">
        <v>286.816233411034</v>
      </c>
    </row>
    <row r="90" s="38" customFormat="true" ht="10.5" hidden="false" customHeight="false" outlineLevel="0" collapsed="false">
      <c r="A90" s="31" t="n">
        <v>52</v>
      </c>
      <c r="B90" s="31" t="n">
        <v>1932</v>
      </c>
      <c r="C90" s="32" t="n">
        <v>220</v>
      </c>
      <c r="D90" s="33" t="n">
        <v>85.3988269257765</v>
      </c>
      <c r="E90" s="34" t="n">
        <v>115.926650943396</v>
      </c>
      <c r="F90" s="34" t="n">
        <v>45</v>
      </c>
      <c r="G90" s="35" t="s">
        <v>177</v>
      </c>
      <c r="H90" s="35" t="s">
        <v>178</v>
      </c>
      <c r="I90" s="36" t="s">
        <v>14</v>
      </c>
      <c r="J90" s="39"/>
      <c r="K90" s="37" t="n">
        <v>597.55938323866</v>
      </c>
      <c r="L90" s="37" t="n">
        <v>288.895713411034</v>
      </c>
    </row>
    <row r="91" s="38" customFormat="true" ht="10.5" hidden="false" customHeight="false" outlineLevel="0" collapsed="false">
      <c r="A91" s="31" t="n">
        <v>52</v>
      </c>
      <c r="B91" s="31" t="n">
        <v>1953</v>
      </c>
      <c r="C91" s="32" t="n">
        <v>220</v>
      </c>
      <c r="D91" s="33" t="n">
        <v>84.5463609172482</v>
      </c>
      <c r="E91" s="34" t="n">
        <v>117.095518867925</v>
      </c>
      <c r="F91" s="34" t="n">
        <v>45</v>
      </c>
      <c r="G91" s="35" t="s">
        <v>179</v>
      </c>
      <c r="H91" s="35" t="s">
        <v>180</v>
      </c>
      <c r="I91" s="36" t="s">
        <v>14</v>
      </c>
      <c r="J91" s="39"/>
      <c r="K91" s="37" t="n">
        <v>601.933760935675</v>
      </c>
      <c r="L91" s="37" t="n">
        <v>290.975193411034</v>
      </c>
    </row>
    <row r="92" s="38" customFormat="true" ht="10.5" hidden="false" customHeight="false" outlineLevel="0" collapsed="false">
      <c r="A92" s="31" t="n">
        <v>52</v>
      </c>
      <c r="B92" s="31" t="n">
        <v>1974</v>
      </c>
      <c r="C92" s="32" t="n">
        <v>220</v>
      </c>
      <c r="D92" s="33" t="n">
        <v>83.7107456310912</v>
      </c>
      <c r="E92" s="34" t="n">
        <v>118.264386792453</v>
      </c>
      <c r="F92" s="34" t="n">
        <v>45</v>
      </c>
      <c r="G92" s="35" t="s">
        <v>181</v>
      </c>
      <c r="H92" s="35" t="s">
        <v>182</v>
      </c>
      <c r="I92" s="36" t="s">
        <v>14</v>
      </c>
      <c r="J92" s="39"/>
      <c r="K92" s="37" t="n">
        <v>606.30813863269</v>
      </c>
      <c r="L92" s="37" t="n">
        <v>293.054673411034</v>
      </c>
    </row>
    <row r="93" s="38" customFormat="true" ht="10.5" hidden="false" customHeight="false" outlineLevel="0" collapsed="false">
      <c r="A93" s="31" t="n">
        <v>52</v>
      </c>
      <c r="B93" s="31" t="n">
        <v>1995</v>
      </c>
      <c r="C93" s="32" t="n">
        <v>220</v>
      </c>
      <c r="D93" s="33" t="n">
        <v>82.8914863239711</v>
      </c>
      <c r="E93" s="34" t="n">
        <v>119.433254716981</v>
      </c>
      <c r="F93" s="34" t="n">
        <v>45</v>
      </c>
      <c r="G93" s="35" t="s">
        <v>183</v>
      </c>
      <c r="H93" s="35" t="s">
        <v>184</v>
      </c>
      <c r="I93" s="36" t="s">
        <v>14</v>
      </c>
      <c r="J93" s="39"/>
      <c r="K93" s="37" t="n">
        <v>611.089946375952</v>
      </c>
      <c r="L93" s="37" t="n">
        <v>295.134153411034</v>
      </c>
    </row>
    <row r="94" s="38" customFormat="true" ht="10.5" hidden="false" customHeight="false" outlineLevel="0" collapsed="false">
      <c r="A94" s="31" t="n">
        <v>52</v>
      </c>
      <c r="B94" s="31" t="n">
        <v>2016</v>
      </c>
      <c r="C94" s="32" t="n">
        <v>220</v>
      </c>
      <c r="D94" s="33" t="n">
        <v>82.0881074326346</v>
      </c>
      <c r="E94" s="34" t="n">
        <v>120.602122641509</v>
      </c>
      <c r="F94" s="34" t="n">
        <v>45</v>
      </c>
      <c r="G94" s="35" t="s">
        <v>185</v>
      </c>
      <c r="H94" s="35" t="s">
        <v>186</v>
      </c>
      <c r="I94" s="36" t="s">
        <v>14</v>
      </c>
      <c r="J94" s="39"/>
      <c r="K94" s="37" t="n">
        <v>615.464324072967</v>
      </c>
      <c r="L94" s="37" t="n">
        <v>297.213633411034</v>
      </c>
    </row>
    <row r="95" s="38" customFormat="true" ht="10.5" hidden="false" customHeight="false" outlineLevel="0" collapsed="false">
      <c r="A95" s="31" t="n">
        <v>52</v>
      </c>
      <c r="B95" s="31" t="n">
        <v>2037</v>
      </c>
      <c r="C95" s="32" t="n">
        <v>220</v>
      </c>
      <c r="D95" s="33" t="n">
        <v>81.3001516533704</v>
      </c>
      <c r="E95" s="34" t="n">
        <v>121.770990566038</v>
      </c>
      <c r="F95" s="34" t="n">
        <v>45</v>
      </c>
      <c r="G95" s="35" t="s">
        <v>187</v>
      </c>
      <c r="H95" s="35" t="s">
        <v>188</v>
      </c>
      <c r="I95" s="36" t="s">
        <v>14</v>
      </c>
      <c r="J95" s="39"/>
      <c r="K95" s="37" t="n">
        <v>619.838701769982</v>
      </c>
      <c r="L95" s="37" t="n">
        <v>299.293113411034</v>
      </c>
    </row>
    <row r="96" s="38" customFormat="true" ht="10.5" hidden="false" customHeight="false" outlineLevel="0" collapsed="false">
      <c r="A96" s="31" t="n">
        <v>52</v>
      </c>
      <c r="B96" s="31" t="n">
        <v>2058</v>
      </c>
      <c r="C96" s="32" t="n">
        <v>220</v>
      </c>
      <c r="D96" s="33" t="n">
        <v>80.5271790739835</v>
      </c>
      <c r="E96" s="34" t="n">
        <v>122.939858490566</v>
      </c>
      <c r="F96" s="34" t="n">
        <v>45</v>
      </c>
      <c r="G96" s="35" t="s">
        <v>189</v>
      </c>
      <c r="H96" s="35" t="s">
        <v>190</v>
      </c>
      <c r="I96" s="36" t="s">
        <v>14</v>
      </c>
      <c r="J96" s="39"/>
      <c r="K96" s="37" t="n">
        <v>624.213079466997</v>
      </c>
      <c r="L96" s="37" t="n">
        <v>301.372593411034</v>
      </c>
    </row>
    <row r="97" s="38" customFormat="true" ht="10.5" hidden="false" customHeight="false" outlineLevel="0" collapsed="false">
      <c r="A97" s="31" t="n">
        <v>52</v>
      </c>
      <c r="B97" s="31" t="n">
        <v>2079</v>
      </c>
      <c r="C97" s="32" t="n">
        <v>220</v>
      </c>
      <c r="D97" s="33" t="n">
        <v>79.7687663548205</v>
      </c>
      <c r="E97" s="34" t="n">
        <v>124.108726415094</v>
      </c>
      <c r="F97" s="34" t="n">
        <v>45</v>
      </c>
      <c r="G97" s="35" t="s">
        <v>191</v>
      </c>
      <c r="H97" s="35" t="s">
        <v>192</v>
      </c>
      <c r="I97" s="36" t="s">
        <v>14</v>
      </c>
      <c r="J97" s="39"/>
      <c r="K97" s="37" t="n">
        <v>628.587457164012</v>
      </c>
      <c r="L97" s="37" t="n">
        <v>303.452073411034</v>
      </c>
    </row>
    <row r="98" s="38" customFormat="true" ht="10.5" hidden="false" customHeight="false" outlineLevel="0" collapsed="false">
      <c r="A98" s="31" t="n">
        <v>52</v>
      </c>
      <c r="B98" s="31" t="n">
        <v>2100</v>
      </c>
      <c r="C98" s="32" t="n">
        <v>220</v>
      </c>
      <c r="D98" s="33" t="n">
        <v>79.0245059556419</v>
      </c>
      <c r="E98" s="34" t="n">
        <v>125.277594339623</v>
      </c>
      <c r="F98" s="34" t="n">
        <v>45</v>
      </c>
      <c r="G98" s="35" t="s">
        <v>193</v>
      </c>
      <c r="H98" s="35" t="s">
        <v>194</v>
      </c>
      <c r="I98" s="36" t="s">
        <v>14</v>
      </c>
      <c r="J98" s="39"/>
      <c r="K98" s="37" t="n">
        <v>633.369264907273</v>
      </c>
      <c r="L98" s="37" t="n">
        <v>305.531553411034</v>
      </c>
    </row>
    <row r="99" s="38" customFormat="true" ht="10.5" hidden="false" customHeight="false" outlineLevel="0" collapsed="false">
      <c r="A99" s="31" t="n">
        <v>52</v>
      </c>
      <c r="B99" s="31" t="n">
        <v>2121</v>
      </c>
      <c r="C99" s="32" t="n">
        <v>220</v>
      </c>
      <c r="D99" s="33" t="n">
        <v>78.2940054053752</v>
      </c>
      <c r="E99" s="34" t="n">
        <v>126.446462264151</v>
      </c>
      <c r="F99" s="34" t="n">
        <v>45</v>
      </c>
      <c r="G99" s="35" t="s">
        <v>195</v>
      </c>
      <c r="H99" s="35" t="s">
        <v>196</v>
      </c>
      <c r="I99" s="36" t="s">
        <v>14</v>
      </c>
      <c r="J99" s="39"/>
      <c r="K99" s="37" t="n">
        <v>637.743642604288</v>
      </c>
      <c r="L99" s="37" t="n">
        <v>307.611033411034</v>
      </c>
    </row>
    <row r="100" s="38" customFormat="true" ht="10.5" hidden="false" customHeight="false" outlineLevel="0" collapsed="false">
      <c r="A100" s="31" t="n">
        <v>52</v>
      </c>
      <c r="B100" s="31" t="n">
        <v>2142</v>
      </c>
      <c r="C100" s="32" t="n">
        <v>220</v>
      </c>
      <c r="D100" s="33" t="n">
        <v>77.5768866119991</v>
      </c>
      <c r="E100" s="34" t="n">
        <v>127.615330188679</v>
      </c>
      <c r="F100" s="34" t="n">
        <v>45</v>
      </c>
      <c r="G100" s="35" t="s">
        <v>197</v>
      </c>
      <c r="H100" s="35" t="s">
        <v>198</v>
      </c>
      <c r="I100" s="36" t="s">
        <v>14</v>
      </c>
      <c r="J100" s="39"/>
      <c r="K100" s="37" t="n">
        <v>642.118020301303</v>
      </c>
      <c r="L100" s="37" t="n">
        <v>309.690513411034</v>
      </c>
    </row>
    <row r="101" s="38" customFormat="true" ht="10.5" hidden="false" customHeight="false" outlineLevel="0" collapsed="false">
      <c r="A101" s="31" t="n">
        <v>52</v>
      </c>
      <c r="B101" s="31" t="n">
        <v>2163</v>
      </c>
      <c r="C101" s="32" t="n">
        <v>220</v>
      </c>
      <c r="D101" s="33" t="n">
        <v>76.8727852100102</v>
      </c>
      <c r="E101" s="34" t="n">
        <v>128.784198113208</v>
      </c>
      <c r="F101" s="34" t="n">
        <v>45</v>
      </c>
      <c r="G101" s="35" t="s">
        <v>199</v>
      </c>
      <c r="H101" s="35" t="s">
        <v>200</v>
      </c>
      <c r="I101" s="36" t="s">
        <v>14</v>
      </c>
      <c r="J101" s="39"/>
      <c r="K101" s="37" t="n">
        <v>646.492397998318</v>
      </c>
      <c r="L101" s="37" t="n">
        <v>311.769993411034</v>
      </c>
    </row>
    <row r="102" s="38" customFormat="true" ht="10.5" hidden="false" customHeight="false" outlineLevel="0" collapsed="false">
      <c r="A102" s="31" t="n">
        <v>52</v>
      </c>
      <c r="B102" s="31" t="n">
        <v>2184</v>
      </c>
      <c r="C102" s="32" t="n">
        <v>220</v>
      </c>
      <c r="D102" s="33" t="n">
        <v>76.1813499431036</v>
      </c>
      <c r="E102" s="34" t="n">
        <v>129.953066037736</v>
      </c>
      <c r="F102" s="34" t="n">
        <v>45</v>
      </c>
      <c r="G102" s="35" t="s">
        <v>201</v>
      </c>
      <c r="H102" s="35" t="s">
        <v>202</v>
      </c>
      <c r="I102" s="36" t="s">
        <v>14</v>
      </c>
      <c r="J102" s="39"/>
      <c r="K102" s="37" t="n">
        <v>650.866775695333</v>
      </c>
      <c r="L102" s="37" t="n">
        <v>313.849473411034</v>
      </c>
    </row>
    <row r="103" s="38" customFormat="true" ht="10.5" hidden="false" customHeight="false" outlineLevel="0" collapsed="false">
      <c r="A103" s="31" t="n">
        <v>52</v>
      </c>
      <c r="B103" s="31" t="n">
        <v>2205</v>
      </c>
      <c r="C103" s="32" t="n">
        <v>220</v>
      </c>
      <c r="D103" s="33" t="n">
        <v>75.5022420798731</v>
      </c>
      <c r="E103" s="34" t="n">
        <v>131.121933962264</v>
      </c>
      <c r="F103" s="34" t="n">
        <v>45</v>
      </c>
      <c r="G103" s="35" t="s">
        <v>203</v>
      </c>
      <c r="H103" s="35" t="s">
        <v>204</v>
      </c>
      <c r="I103" s="36" t="s">
        <v>14</v>
      </c>
      <c r="J103" s="39"/>
      <c r="K103" s="37" t="n">
        <v>655.648583438595</v>
      </c>
      <c r="L103" s="37" t="n">
        <v>315.928953411034</v>
      </c>
    </row>
    <row r="104" s="38" customFormat="true" ht="10.5" hidden="false" customHeight="false" outlineLevel="0" collapsed="false">
      <c r="A104" s="31" t="n">
        <v>52</v>
      </c>
      <c r="B104" s="31" t="n">
        <v>2226</v>
      </c>
      <c r="C104" s="32" t="n">
        <v>220</v>
      </c>
      <c r="D104" s="33" t="n">
        <v>74.8351348604864</v>
      </c>
      <c r="E104" s="34" t="n">
        <v>132.290801886792</v>
      </c>
      <c r="F104" s="34" t="n">
        <v>45</v>
      </c>
      <c r="G104" s="35" t="s">
        <v>205</v>
      </c>
      <c r="H104" s="35" t="s">
        <v>206</v>
      </c>
      <c r="I104" s="36" t="s">
        <v>14</v>
      </c>
      <c r="J104" s="39"/>
      <c r="K104" s="37" t="n">
        <v>660.02296113561</v>
      </c>
      <c r="L104" s="37" t="n">
        <v>318.008433411034</v>
      </c>
    </row>
    <row r="105" s="38" customFormat="true" ht="10.5" hidden="false" customHeight="false" outlineLevel="0" collapsed="false">
      <c r="A105" s="31" t="n">
        <v>52</v>
      </c>
      <c r="B105" s="31" t="n">
        <v>2247</v>
      </c>
      <c r="C105" s="32" t="n">
        <v>220</v>
      </c>
      <c r="D105" s="33" t="n">
        <v>74.1797129724371</v>
      </c>
      <c r="E105" s="34" t="n">
        <v>133.459669811321</v>
      </c>
      <c r="F105" s="34" t="n">
        <v>45</v>
      </c>
      <c r="G105" s="35" t="s">
        <v>207</v>
      </c>
      <c r="H105" s="35" t="s">
        <v>208</v>
      </c>
      <c r="I105" s="36" t="s">
        <v>14</v>
      </c>
      <c r="J105" s="39"/>
      <c r="K105" s="37" t="n">
        <v>664.397338832625</v>
      </c>
      <c r="L105" s="37" t="n">
        <v>320.087913411034</v>
      </c>
    </row>
    <row r="106" s="38" customFormat="true" ht="10.5" hidden="false" customHeight="false" outlineLevel="0" collapsed="false">
      <c r="A106" s="31" t="n">
        <v>52</v>
      </c>
      <c r="B106" s="31" t="n">
        <v>2268</v>
      </c>
      <c r="C106" s="32" t="n">
        <v>220</v>
      </c>
      <c r="D106" s="33" t="n">
        <v>73.5356720536066</v>
      </c>
      <c r="E106" s="34" t="n">
        <v>134.628537735849</v>
      </c>
      <c r="F106" s="34" t="n">
        <v>45</v>
      </c>
      <c r="G106" s="35" t="s">
        <v>209</v>
      </c>
      <c r="H106" s="35" t="s">
        <v>210</v>
      </c>
      <c r="I106" s="36" t="s">
        <v>14</v>
      </c>
      <c r="J106" s="39"/>
      <c r="K106" s="37" t="n">
        <v>668.77171652964</v>
      </c>
      <c r="L106" s="37" t="n">
        <v>322.167393411034</v>
      </c>
    </row>
    <row r="107" s="38" customFormat="true" ht="10.5" hidden="false" customHeight="false" outlineLevel="0" collapsed="false">
      <c r="A107" s="31" t="n">
        <v>52</v>
      </c>
      <c r="B107" s="31" t="n">
        <v>2289</v>
      </c>
      <c r="C107" s="32" t="n">
        <v>220</v>
      </c>
      <c r="D107" s="33" t="n">
        <v>72.9027182209903</v>
      </c>
      <c r="E107" s="34" t="n">
        <v>135.797405660377</v>
      </c>
      <c r="F107" s="34" t="n">
        <v>45</v>
      </c>
      <c r="G107" s="35" t="s">
        <v>211</v>
      </c>
      <c r="H107" s="35" t="s">
        <v>212</v>
      </c>
      <c r="I107" s="36" t="s">
        <v>14</v>
      </c>
      <c r="J107" s="39"/>
      <c r="K107" s="37" t="n">
        <v>673.146094226655</v>
      </c>
      <c r="L107" s="37" t="n">
        <v>324.246873411034</v>
      </c>
    </row>
    <row r="108" s="38" customFormat="true" ht="10.5" hidden="false" customHeight="false" outlineLevel="0" collapsed="false">
      <c r="A108" s="31" t="n">
        <v>52</v>
      </c>
      <c r="B108" s="31" t="n">
        <v>2310</v>
      </c>
      <c r="C108" s="32" t="n">
        <v>220</v>
      </c>
      <c r="D108" s="33" t="n">
        <v>72.2805676235542</v>
      </c>
      <c r="E108" s="34" t="n">
        <v>136.966273584906</v>
      </c>
      <c r="F108" s="34" t="n">
        <v>45</v>
      </c>
      <c r="G108" s="35" t="s">
        <v>213</v>
      </c>
      <c r="H108" s="35" t="s">
        <v>214</v>
      </c>
      <c r="I108" s="36" t="s">
        <v>14</v>
      </c>
      <c r="J108" s="39"/>
      <c r="K108" s="37" t="n">
        <v>677.927901969917</v>
      </c>
      <c r="L108" s="37" t="n">
        <v>326.326353411034</v>
      </c>
    </row>
    <row r="109" s="38" customFormat="true" ht="10.5" hidden="false" customHeight="false" outlineLevel="0" collapsed="false">
      <c r="A109" s="31" t="n">
        <v>52</v>
      </c>
      <c r="B109" s="31" t="n">
        <v>2331</v>
      </c>
      <c r="C109" s="32" t="n">
        <v>220</v>
      </c>
      <c r="D109" s="33" t="n">
        <v>71.6689460177943</v>
      </c>
      <c r="E109" s="34" t="n">
        <v>138.135141509434</v>
      </c>
      <c r="F109" s="34" t="n">
        <v>45</v>
      </c>
      <c r="G109" s="35" t="s">
        <v>215</v>
      </c>
      <c r="H109" s="35" t="s">
        <v>216</v>
      </c>
      <c r="I109" s="36" t="s">
        <v>14</v>
      </c>
      <c r="J109" s="39"/>
      <c r="K109" s="37" t="n">
        <v>682.302279666931</v>
      </c>
      <c r="L109" s="37" t="n">
        <v>328.405833411034</v>
      </c>
    </row>
    <row r="110" s="38" customFormat="true" ht="10.5" hidden="false" customHeight="false" outlineLevel="0" collapsed="false">
      <c r="A110" s="31" t="n">
        <v>52</v>
      </c>
      <c r="B110" s="31" t="n">
        <v>2352</v>
      </c>
      <c r="C110" s="32" t="n">
        <v>220</v>
      </c>
      <c r="D110" s="33" t="n">
        <v>71.0675883646633</v>
      </c>
      <c r="E110" s="34" t="n">
        <v>139.304009433962</v>
      </c>
      <c r="F110" s="34" t="n">
        <v>45</v>
      </c>
      <c r="G110" s="35" t="s">
        <v>217</v>
      </c>
      <c r="H110" s="35" t="s">
        <v>218</v>
      </c>
      <c r="I110" s="36" t="s">
        <v>14</v>
      </c>
      <c r="J110" s="39"/>
      <c r="K110" s="37" t="n">
        <v>686.676657363946</v>
      </c>
      <c r="L110" s="37" t="n">
        <v>330.485313411034</v>
      </c>
    </row>
    <row r="111" s="38" customFormat="true" ht="10.5" hidden="false" customHeight="false" outlineLevel="0" collapsed="false">
      <c r="A111" s="31" t="n">
        <v>52</v>
      </c>
      <c r="B111" s="31" t="n">
        <v>2373</v>
      </c>
      <c r="C111" s="32" t="n">
        <v>220</v>
      </c>
      <c r="D111" s="33" t="n">
        <v>70.4762384466215</v>
      </c>
      <c r="E111" s="34" t="n">
        <v>140.472877358491</v>
      </c>
      <c r="F111" s="34" t="n">
        <v>45</v>
      </c>
      <c r="G111" s="35" t="s">
        <v>219</v>
      </c>
      <c r="H111" s="35" t="s">
        <v>220</v>
      </c>
      <c r="I111" s="36" t="s">
        <v>14</v>
      </c>
      <c r="J111" s="39"/>
      <c r="K111" s="37" t="n">
        <v>691.051035060962</v>
      </c>
      <c r="L111" s="37" t="n">
        <v>332.564793411034</v>
      </c>
    </row>
    <row r="112" s="38" customFormat="true" ht="10.5" hidden="false" customHeight="false" outlineLevel="0" collapsed="false">
      <c r="A112" s="31" t="n">
        <v>52</v>
      </c>
      <c r="B112" s="31" t="n">
        <v>2394</v>
      </c>
      <c r="C112" s="32" t="n">
        <v>220</v>
      </c>
      <c r="D112" s="33" t="n">
        <v>69.8946485036491</v>
      </c>
      <c r="E112" s="34" t="n">
        <v>141.641745283019</v>
      </c>
      <c r="F112" s="34" t="n">
        <v>45</v>
      </c>
      <c r="G112" s="35" t="s">
        <v>221</v>
      </c>
      <c r="H112" s="35" t="s">
        <v>222</v>
      </c>
      <c r="I112" s="36" t="s">
        <v>14</v>
      </c>
      <c r="J112" s="39"/>
      <c r="K112" s="37" t="n">
        <v>695.425412757977</v>
      </c>
      <c r="L112" s="37" t="n">
        <v>334.644273411034</v>
      </c>
    </row>
    <row r="113" s="38" customFormat="true" ht="10.5" hidden="false" customHeight="false" outlineLevel="0" collapsed="false">
      <c r="A113" s="31" t="n">
        <v>52</v>
      </c>
      <c r="B113" s="31" t="n">
        <v>2415</v>
      </c>
      <c r="C113" s="32" t="n">
        <v>220</v>
      </c>
      <c r="D113" s="33" t="n">
        <v>69.3225788871328</v>
      </c>
      <c r="E113" s="34" t="n">
        <v>142.810613207547</v>
      </c>
      <c r="F113" s="34" t="n">
        <v>45</v>
      </c>
      <c r="G113" s="35" t="s">
        <v>223</v>
      </c>
      <c r="H113" s="35" t="s">
        <v>224</v>
      </c>
      <c r="I113" s="36" t="s">
        <v>14</v>
      </c>
      <c r="J113" s="39"/>
      <c r="K113" s="37" t="n">
        <v>700.207220501238</v>
      </c>
      <c r="L113" s="37" t="n">
        <v>336.723753411034</v>
      </c>
    </row>
    <row r="114" s="38" customFormat="true" ht="10.5" hidden="false" customHeight="false" outlineLevel="0" collapsed="false">
      <c r="A114" s="31" t="n">
        <v>52</v>
      </c>
      <c r="B114" s="31" t="n">
        <v>2436</v>
      </c>
      <c r="C114" s="32" t="n">
        <v>220</v>
      </c>
      <c r="D114" s="33" t="n">
        <v>68.7597977306122</v>
      </c>
      <c r="E114" s="34" t="n">
        <v>143.979481132075</v>
      </c>
      <c r="F114" s="34" t="n">
        <v>45</v>
      </c>
      <c r="G114" s="35" t="s">
        <v>225</v>
      </c>
      <c r="H114" s="35" t="s">
        <v>226</v>
      </c>
      <c r="I114" s="36" t="s">
        <v>14</v>
      </c>
      <c r="J114" s="39"/>
      <c r="K114" s="37" t="n">
        <v>704.581598198253</v>
      </c>
      <c r="L114" s="37" t="n">
        <v>338.803233411034</v>
      </c>
    </row>
    <row r="115" s="38" customFormat="true" ht="10.5" hidden="false" customHeight="false" outlineLevel="0" collapsed="false">
      <c r="A115" s="31" t="n">
        <v>52</v>
      </c>
      <c r="B115" s="31" t="n">
        <v>2457</v>
      </c>
      <c r="C115" s="32" t="n">
        <v>220</v>
      </c>
      <c r="D115" s="33" t="n">
        <v>68.2060806364341</v>
      </c>
      <c r="E115" s="34" t="n">
        <v>145.148349056604</v>
      </c>
      <c r="F115" s="34" t="n">
        <v>45</v>
      </c>
      <c r="G115" s="35" t="s">
        <v>227</v>
      </c>
      <c r="H115" s="35" t="s">
        <v>228</v>
      </c>
      <c r="I115" s="36" t="s">
        <v>14</v>
      </c>
      <c r="J115" s="39"/>
      <c r="K115" s="37" t="n">
        <v>708.955975895268</v>
      </c>
      <c r="L115" s="37" t="n">
        <v>340.882713411034</v>
      </c>
    </row>
    <row r="116" s="38" customFormat="true" ht="10.5" hidden="false" customHeight="false" outlineLevel="0" collapsed="false">
      <c r="A116" s="31" t="n">
        <v>52</v>
      </c>
      <c r="B116" s="31" t="n">
        <v>2478</v>
      </c>
      <c r="C116" s="32" t="n">
        <v>220</v>
      </c>
      <c r="D116" s="33" t="n">
        <v>67.6612103774269</v>
      </c>
      <c r="E116" s="34" t="n">
        <v>146.317216981132</v>
      </c>
      <c r="F116" s="34" t="n">
        <v>45</v>
      </c>
      <c r="G116" s="35" t="s">
        <v>229</v>
      </c>
      <c r="H116" s="35" t="s">
        <v>230</v>
      </c>
      <c r="I116" s="36" t="s">
        <v>14</v>
      </c>
      <c r="J116" s="39"/>
      <c r="K116" s="37" t="n">
        <v>713.330353592283</v>
      </c>
      <c r="L116" s="37" t="n">
        <v>342.962193411034</v>
      </c>
    </row>
    <row r="117" s="38" customFormat="true" ht="10.5" hidden="false" customHeight="false" outlineLevel="0" collapsed="false">
      <c r="A117" s="31" t="n">
        <v>52</v>
      </c>
      <c r="B117" s="31" t="n">
        <v>2499</v>
      </c>
      <c r="C117" s="32" t="n">
        <v>220</v>
      </c>
      <c r="D117" s="33" t="n">
        <v>67.1249766127601</v>
      </c>
      <c r="E117" s="34" t="n">
        <v>147.48608490566</v>
      </c>
      <c r="F117" s="34" t="n">
        <v>45</v>
      </c>
      <c r="G117" s="35" t="s">
        <v>231</v>
      </c>
      <c r="H117" s="35" t="s">
        <v>232</v>
      </c>
      <c r="I117" s="36" t="s">
        <v>14</v>
      </c>
      <c r="J117" s="39"/>
      <c r="K117" s="37" t="n">
        <v>717.704731289298</v>
      </c>
      <c r="L117" s="37" t="n">
        <v>345.041673411034</v>
      </c>
    </row>
    <row r="118" s="38" customFormat="true" ht="10.5" hidden="false" customHeight="false" outlineLevel="0" collapsed="false">
      <c r="A118" s="31" t="n">
        <v>52</v>
      </c>
      <c r="B118" s="31" t="n">
        <v>2520</v>
      </c>
      <c r="C118" s="32" t="n">
        <v>220</v>
      </c>
      <c r="D118" s="33" t="n">
        <v>66.597175617209</v>
      </c>
      <c r="E118" s="34" t="n">
        <v>148.654952830189</v>
      </c>
      <c r="F118" s="34" t="n">
        <v>45</v>
      </c>
      <c r="G118" s="35" t="s">
        <v>233</v>
      </c>
      <c r="H118" s="35" t="s">
        <v>234</v>
      </c>
      <c r="I118" s="36" t="s">
        <v>14</v>
      </c>
      <c r="J118" s="39"/>
      <c r="K118" s="37" t="n">
        <v>722.486539032559</v>
      </c>
      <c r="L118" s="37" t="n">
        <v>347.121153411034</v>
      </c>
    </row>
    <row r="119" s="38" customFormat="true" ht="10.5" hidden="false" customHeight="false" outlineLevel="0" collapsed="false">
      <c r="A119" s="31" t="n">
        <v>52</v>
      </c>
      <c r="B119" s="31" t="n">
        <v>2541</v>
      </c>
      <c r="C119" s="32" t="n">
        <v>220</v>
      </c>
      <c r="D119" s="33" t="n">
        <v>66.0776100230932</v>
      </c>
      <c r="E119" s="34" t="n">
        <v>149.823820754717</v>
      </c>
      <c r="F119" s="34" t="n">
        <v>45</v>
      </c>
      <c r="G119" s="35" t="s">
        <v>235</v>
      </c>
      <c r="H119" s="35" t="s">
        <v>236</v>
      </c>
      <c r="I119" s="36" t="s">
        <v>14</v>
      </c>
      <c r="J119" s="39"/>
      <c r="K119" s="37" t="n">
        <v>726.860916729575</v>
      </c>
      <c r="L119" s="37" t="n">
        <v>349.200633411034</v>
      </c>
    </row>
    <row r="120" s="38" customFormat="true" ht="10.5" hidden="false" customHeight="false" outlineLevel="0" collapsed="false">
      <c r="A120" s="31" t="n">
        <v>52</v>
      </c>
      <c r="B120" s="31" t="n">
        <v>2562</v>
      </c>
      <c r="C120" s="32" t="n">
        <v>220</v>
      </c>
      <c r="D120" s="33" t="n">
        <v>65.5660885742</v>
      </c>
      <c r="E120" s="34" t="n">
        <v>150.992688679245</v>
      </c>
      <c r="F120" s="34" t="n">
        <v>45</v>
      </c>
      <c r="G120" s="35" t="s">
        <v>237</v>
      </c>
      <c r="H120" s="35" t="s">
        <v>238</v>
      </c>
      <c r="I120" s="36" t="s">
        <v>14</v>
      </c>
      <c r="J120" s="39"/>
      <c r="K120" s="37" t="n">
        <v>731.23529442659</v>
      </c>
      <c r="L120" s="37" t="n">
        <v>351.280113411034</v>
      </c>
    </row>
    <row r="121" s="38" customFormat="true" ht="10.5" hidden="false" customHeight="false" outlineLevel="0" collapsed="false">
      <c r="A121" s="31" t="n">
        <v>52</v>
      </c>
      <c r="B121" s="31" t="n">
        <v>2583</v>
      </c>
      <c r="C121" s="32" t="n">
        <v>220</v>
      </c>
      <c r="D121" s="33" t="n">
        <v>65.0624258910511</v>
      </c>
      <c r="E121" s="34" t="n">
        <v>152.161556603774</v>
      </c>
      <c r="F121" s="34" t="n">
        <v>45</v>
      </c>
      <c r="G121" s="35" t="s">
        <v>239</v>
      </c>
      <c r="H121" s="35" t="s">
        <v>240</v>
      </c>
      <c r="I121" s="36" t="s">
        <v>14</v>
      </c>
      <c r="J121" s="39"/>
      <c r="K121" s="37" t="n">
        <v>735.609672123605</v>
      </c>
      <c r="L121" s="37" t="n">
        <v>353.359593411034</v>
      </c>
    </row>
    <row r="122" s="38" customFormat="true" ht="10.5" hidden="false" customHeight="false" outlineLevel="0" collapsed="false">
      <c r="A122" s="31" t="n">
        <v>52</v>
      </c>
      <c r="B122" s="31" t="n">
        <v>2604</v>
      </c>
      <c r="C122" s="32" t="n">
        <v>220</v>
      </c>
      <c r="D122" s="33" t="n">
        <v>64.5664422469048</v>
      </c>
      <c r="E122" s="34" t="n">
        <v>153.330424528302</v>
      </c>
      <c r="F122" s="34" t="n">
        <v>45</v>
      </c>
      <c r="G122" s="35" t="s">
        <v>241</v>
      </c>
      <c r="H122" s="35" t="s">
        <v>242</v>
      </c>
      <c r="I122" s="36" t="s">
        <v>14</v>
      </c>
      <c r="J122" s="39"/>
      <c r="K122" s="37" t="n">
        <v>739.98404982062</v>
      </c>
      <c r="L122" s="37" t="n">
        <v>355.439073411034</v>
      </c>
    </row>
    <row r="123" s="38" customFormat="true" ht="10.5" hidden="false" customHeight="false" outlineLevel="0" collapsed="false">
      <c r="A123" s="31" t="n">
        <v>52</v>
      </c>
      <c r="B123" s="31" t="n">
        <v>2625</v>
      </c>
      <c r="C123" s="32" t="n">
        <v>220</v>
      </c>
      <c r="D123" s="33" t="n">
        <v>64.0779633539263</v>
      </c>
      <c r="E123" s="34" t="n">
        <v>154.49929245283</v>
      </c>
      <c r="F123" s="34" t="n">
        <v>45</v>
      </c>
      <c r="G123" s="35" t="s">
        <v>243</v>
      </c>
      <c r="H123" s="35" t="s">
        <v>244</v>
      </c>
      <c r="I123" s="36" t="s">
        <v>14</v>
      </c>
      <c r="J123" s="39"/>
      <c r="K123" s="37" t="n">
        <v>744.765857563881</v>
      </c>
      <c r="L123" s="37" t="n">
        <v>357.518553411034</v>
      </c>
    </row>
    <row r="124" s="38" customFormat="true" ht="10.5" hidden="false" customHeight="false" outlineLevel="0" collapsed="false">
      <c r="A124" s="31" t="n">
        <v>52</v>
      </c>
      <c r="B124" s="31" t="n">
        <v>2646</v>
      </c>
      <c r="C124" s="32" t="n">
        <v>220</v>
      </c>
      <c r="D124" s="33" t="n">
        <v>63.5968201589921</v>
      </c>
      <c r="E124" s="34" t="n">
        <v>155.668160377358</v>
      </c>
      <c r="F124" s="34" t="n">
        <v>45</v>
      </c>
      <c r="G124" s="35" t="s">
        <v>245</v>
      </c>
      <c r="H124" s="35" t="s">
        <v>246</v>
      </c>
      <c r="I124" s="36" t="s">
        <v>14</v>
      </c>
      <c r="J124" s="39"/>
      <c r="K124" s="37" t="n">
        <v>749.140235260896</v>
      </c>
      <c r="L124" s="37" t="n">
        <v>359.598033411034</v>
      </c>
    </row>
    <row r="125" s="38" customFormat="true" ht="10.5" hidden="false" customHeight="false" outlineLevel="0" collapsed="false">
      <c r="A125" s="31" t="n">
        <v>52</v>
      </c>
      <c r="B125" s="31" t="n">
        <v>2667</v>
      </c>
      <c r="C125" s="32" t="n">
        <v>220</v>
      </c>
      <c r="D125" s="33" t="n">
        <v>63.1228486486243</v>
      </c>
      <c r="E125" s="34" t="n">
        <v>156.837028301887</v>
      </c>
      <c r="F125" s="34" t="n">
        <v>45</v>
      </c>
      <c r="G125" s="35" t="s">
        <v>247</v>
      </c>
      <c r="H125" s="35" t="s">
        <v>248</v>
      </c>
      <c r="I125" s="36" t="s">
        <v>14</v>
      </c>
      <c r="J125" s="39"/>
      <c r="K125" s="37" t="n">
        <v>753.514612957911</v>
      </c>
      <c r="L125" s="37" t="n">
        <v>361.677513411034</v>
      </c>
    </row>
    <row r="126" s="38" customFormat="true" ht="10.5" hidden="false" customHeight="false" outlineLevel="0" collapsed="false">
      <c r="A126" s="31" t="n">
        <v>52</v>
      </c>
      <c r="B126" s="31" t="n">
        <v>2688</v>
      </c>
      <c r="C126" s="32" t="n">
        <v>220</v>
      </c>
      <c r="D126" s="33" t="n">
        <v>62.6558896625842</v>
      </c>
      <c r="E126" s="34" t="n">
        <v>158.005896226415</v>
      </c>
      <c r="F126" s="34" t="n">
        <v>45</v>
      </c>
      <c r="G126" s="35" t="s">
        <v>249</v>
      </c>
      <c r="H126" s="35" t="s">
        <v>250</v>
      </c>
      <c r="I126" s="36" t="s">
        <v>14</v>
      </c>
      <c r="J126" s="39"/>
      <c r="K126" s="37" t="n">
        <v>757.888990654926</v>
      </c>
      <c r="L126" s="37" t="n">
        <v>363.756993411034</v>
      </c>
    </row>
    <row r="127" s="38" customFormat="true" ht="10.5" hidden="false" customHeight="false" outlineLevel="0" collapsed="false">
      <c r="A127" s="31" t="n">
        <v>52</v>
      </c>
      <c r="B127" s="31" t="n">
        <v>2709</v>
      </c>
      <c r="C127" s="32" t="n">
        <v>220</v>
      </c>
      <c r="D127" s="33" t="n">
        <v>62.1957887156783</v>
      </c>
      <c r="E127" s="34" t="n">
        <v>159.174764150943</v>
      </c>
      <c r="F127" s="34" t="n">
        <v>45</v>
      </c>
      <c r="G127" s="35" t="s">
        <v>251</v>
      </c>
      <c r="H127" s="35" t="s">
        <v>252</v>
      </c>
      <c r="I127" s="36" t="s">
        <v>14</v>
      </c>
      <c r="J127" s="39"/>
      <c r="K127" s="37" t="n">
        <v>762.263368351941</v>
      </c>
      <c r="L127" s="37" t="n">
        <v>365.836473411034</v>
      </c>
    </row>
    <row r="128" s="38" customFormat="true" ht="10.5" hidden="false" customHeight="false" outlineLevel="0" collapsed="false">
      <c r="A128" s="31" t="n">
        <v>52</v>
      </c>
      <c r="B128" s="31" t="n">
        <v>2730</v>
      </c>
      <c r="C128" s="32" t="n">
        <v>220</v>
      </c>
      <c r="D128" s="33" t="n">
        <v>61.7423958273578</v>
      </c>
      <c r="E128" s="34" t="n">
        <v>160.343632075472</v>
      </c>
      <c r="F128" s="34" t="n">
        <v>45</v>
      </c>
      <c r="G128" s="35" t="s">
        <v>253</v>
      </c>
      <c r="H128" s="35" t="s">
        <v>254</v>
      </c>
      <c r="I128" s="36" t="s">
        <v>14</v>
      </c>
      <c r="J128" s="39"/>
      <c r="K128" s="37" t="n">
        <v>767.045176095203</v>
      </c>
      <c r="L128" s="37" t="n">
        <v>367.915953411034</v>
      </c>
    </row>
    <row r="129" s="38" customFormat="true" ht="10.5" hidden="false" customHeight="false" outlineLevel="0" collapsed="false">
      <c r="A129" s="31" t="n">
        <v>52</v>
      </c>
      <c r="B129" s="31" t="n">
        <v>2751</v>
      </c>
      <c r="C129" s="32" t="n">
        <v>220</v>
      </c>
      <c r="D129" s="33" t="n">
        <v>61.2955653587184</v>
      </c>
      <c r="E129" s="34" t="n">
        <v>161.5125</v>
      </c>
      <c r="F129" s="34" t="n">
        <v>45</v>
      </c>
      <c r="G129" s="35" t="s">
        <v>255</v>
      </c>
      <c r="H129" s="35" t="s">
        <v>256</v>
      </c>
      <c r="I129" s="36" t="s">
        <v>14</v>
      </c>
      <c r="J129" s="39"/>
      <c r="K129" s="37" t="n">
        <v>771.419553792218</v>
      </c>
      <c r="L129" s="37" t="n">
        <v>369.995433411034</v>
      </c>
    </row>
    <row r="130" s="38" customFormat="true" ht="10.5" hidden="false" customHeight="false" outlineLevel="0" collapsed="false">
      <c r="A130" s="31" t="n">
        <v>52</v>
      </c>
      <c r="B130" s="31" t="n">
        <v>2772</v>
      </c>
      <c r="C130" s="32" t="n">
        <v>220</v>
      </c>
      <c r="D130" s="33" t="n">
        <v>60.8551558565259</v>
      </c>
      <c r="E130" s="34" t="n">
        <v>162.681367924528</v>
      </c>
      <c r="F130" s="34" t="n">
        <v>45</v>
      </c>
      <c r="G130" s="35" t="s">
        <v>257</v>
      </c>
      <c r="H130" s="35" t="s">
        <v>258</v>
      </c>
      <c r="I130" s="36" t="s">
        <v>14</v>
      </c>
      <c r="J130" s="39"/>
      <c r="K130" s="37" t="n">
        <v>775.793931489233</v>
      </c>
      <c r="L130" s="37" t="n">
        <v>372.074913411034</v>
      </c>
    </row>
    <row r="131" s="38" customFormat="true" ht="10.5" hidden="false" customHeight="false" outlineLevel="0" collapsed="false">
      <c r="A131" s="31" t="n">
        <v>52</v>
      </c>
      <c r="B131" s="31" t="n">
        <v>2793</v>
      </c>
      <c r="C131" s="32" t="n">
        <v>220</v>
      </c>
      <c r="D131" s="33" t="n">
        <v>60.4210299039188</v>
      </c>
      <c r="E131" s="34" t="n">
        <v>163.850235849057</v>
      </c>
      <c r="F131" s="34" t="n">
        <v>45</v>
      </c>
      <c r="G131" s="35" t="s">
        <v>259</v>
      </c>
      <c r="H131" s="35" t="s">
        <v>260</v>
      </c>
      <c r="I131" s="36" t="s">
        <v>14</v>
      </c>
      <c r="J131" s="39"/>
      <c r="K131" s="37" t="n">
        <v>780.168309186248</v>
      </c>
      <c r="L131" s="37" t="n">
        <v>374.154393411034</v>
      </c>
    </row>
    <row r="132" s="38" customFormat="true" ht="10.5" hidden="false" customHeight="false" outlineLevel="0" collapsed="false">
      <c r="A132" s="31" t="n">
        <v>52</v>
      </c>
      <c r="B132" s="31" t="n">
        <v>2814</v>
      </c>
      <c r="C132" s="32" t="n">
        <v>220</v>
      </c>
      <c r="D132" s="33" t="n">
        <v>59.9930539774554</v>
      </c>
      <c r="E132" s="34" t="n">
        <v>165.019103773585</v>
      </c>
      <c r="F132" s="34" t="n">
        <v>45</v>
      </c>
      <c r="G132" s="35" t="s">
        <v>261</v>
      </c>
      <c r="H132" s="35" t="s">
        <v>262</v>
      </c>
      <c r="I132" s="36" t="s">
        <v>14</v>
      </c>
      <c r="J132" s="39"/>
      <c r="K132" s="37" t="n">
        <v>784.542686883263</v>
      </c>
      <c r="L132" s="37" t="n">
        <v>376.233873411034</v>
      </c>
    </row>
    <row r="133" s="38" customFormat="true" ht="10.5" hidden="false" customHeight="false" outlineLevel="0" collapsed="false">
      <c r="A133" s="31" t="n">
        <v>52</v>
      </c>
      <c r="B133" s="31" t="n">
        <v>2835</v>
      </c>
      <c r="C133" s="32" t="n">
        <v>220</v>
      </c>
      <c r="D133" s="33" t="n">
        <v>59.5710983101938</v>
      </c>
      <c r="E133" s="34" t="n">
        <v>166.187971698113</v>
      </c>
      <c r="F133" s="34" t="n">
        <v>45</v>
      </c>
      <c r="G133" s="35" t="s">
        <v>263</v>
      </c>
      <c r="H133" s="35" t="s">
        <v>264</v>
      </c>
      <c r="I133" s="36" t="s">
        <v>14</v>
      </c>
      <c r="J133" s="39"/>
      <c r="K133" s="37" t="n">
        <v>789.324494626524</v>
      </c>
      <c r="L133" s="37" t="n">
        <v>378.313353411034</v>
      </c>
    </row>
    <row r="134" s="38" customFormat="true" ht="10.5" hidden="false" customHeight="false" outlineLevel="0" collapsed="false">
      <c r="A134" s="31" t="n">
        <v>52</v>
      </c>
      <c r="B134" s="31" t="n">
        <v>2856</v>
      </c>
      <c r="C134" s="32" t="n">
        <v>220</v>
      </c>
      <c r="D134" s="33" t="n">
        <v>59.1550367605092</v>
      </c>
      <c r="E134" s="34" t="n">
        <v>167.356839622642</v>
      </c>
      <c r="F134" s="34" t="n">
        <v>45</v>
      </c>
      <c r="G134" s="35" t="s">
        <v>265</v>
      </c>
      <c r="H134" s="35" t="s">
        <v>266</v>
      </c>
      <c r="I134" s="36" t="s">
        <v>14</v>
      </c>
      <c r="J134" s="39"/>
      <c r="K134" s="37" t="n">
        <v>793.698872323539</v>
      </c>
      <c r="L134" s="37" t="n">
        <v>380.392833411034</v>
      </c>
    </row>
    <row r="135" s="38" customFormat="true" ht="10.5" hidden="false" customHeight="false" outlineLevel="0" collapsed="false">
      <c r="A135" s="31" t="n">
        <v>52</v>
      </c>
      <c r="B135" s="31" t="n">
        <v>2877</v>
      </c>
      <c r="C135" s="32" t="n">
        <v>220</v>
      </c>
      <c r="D135" s="33" t="n">
        <v>58.7447466863714</v>
      </c>
      <c r="E135" s="34" t="n">
        <v>168.52570754717</v>
      </c>
      <c r="F135" s="34" t="n">
        <v>45</v>
      </c>
      <c r="G135" s="35" t="s">
        <v>267</v>
      </c>
      <c r="H135" s="35" t="s">
        <v>268</v>
      </c>
      <c r="I135" s="36" t="s">
        <v>14</v>
      </c>
      <c r="J135" s="39"/>
      <c r="K135" s="37" t="n">
        <v>798.073250020554</v>
      </c>
      <c r="L135" s="37" t="n">
        <v>382.472313411034</v>
      </c>
    </row>
    <row r="136" s="38" customFormat="true" ht="10.5" hidden="false" customHeight="false" outlineLevel="0" collapsed="false">
      <c r="A136" s="31" t="n">
        <v>52</v>
      </c>
      <c r="B136" s="31" t="n">
        <v>2898</v>
      </c>
      <c r="C136" s="32" t="n">
        <v>220</v>
      </c>
      <c r="D136" s="33" t="n">
        <v>58.3401088248171</v>
      </c>
      <c r="E136" s="34" t="n">
        <v>169.694575471698</v>
      </c>
      <c r="F136" s="34" t="n">
        <v>45</v>
      </c>
      <c r="G136" s="35" t="s">
        <v>269</v>
      </c>
      <c r="H136" s="35" t="s">
        <v>270</v>
      </c>
      <c r="I136" s="36" t="s">
        <v>14</v>
      </c>
      <c r="J136" s="39"/>
      <c r="K136" s="37" t="n">
        <v>802.447627717569</v>
      </c>
      <c r="L136" s="37" t="n">
        <v>384.551793411034</v>
      </c>
    </row>
    <row r="137" s="38" customFormat="true" ht="10.5" hidden="false" customHeight="false" outlineLevel="0" collapsed="false">
      <c r="A137" s="31" t="n">
        <v>52</v>
      </c>
      <c r="B137" s="31" t="n">
        <v>2919</v>
      </c>
      <c r="C137" s="32" t="n">
        <v>220</v>
      </c>
      <c r="D137" s="33" t="n">
        <v>57.9410071763697</v>
      </c>
      <c r="E137" s="34" t="n">
        <v>170.863443396226</v>
      </c>
      <c r="F137" s="34" t="n">
        <v>45</v>
      </c>
      <c r="G137" s="35" t="s">
        <v>271</v>
      </c>
      <c r="H137" s="35" t="s">
        <v>272</v>
      </c>
      <c r="I137" s="36" t="s">
        <v>14</v>
      </c>
      <c r="J137" s="39"/>
      <c r="K137" s="37" t="n">
        <v>806.822005414584</v>
      </c>
      <c r="L137" s="37" t="n">
        <v>386.631273411034</v>
      </c>
    </row>
    <row r="138" s="38" customFormat="true" ht="10.5" hidden="false" customHeight="false" outlineLevel="0" collapsed="false">
      <c r="A138" s="31" t="n">
        <v>52</v>
      </c>
      <c r="B138" s="31" t="n">
        <v>2940</v>
      </c>
      <c r="C138" s="32" t="n">
        <v>220</v>
      </c>
      <c r="D138" s="33" t="n">
        <v>57.5473288941717</v>
      </c>
      <c r="E138" s="34" t="n">
        <v>172.032311320755</v>
      </c>
      <c r="F138" s="34" t="n">
        <v>45</v>
      </c>
      <c r="G138" s="35" t="s">
        <v>273</v>
      </c>
      <c r="H138" s="35" t="s">
        <v>274</v>
      </c>
      <c r="I138" s="36" t="s">
        <v>14</v>
      </c>
      <c r="J138" s="39"/>
      <c r="K138" s="37" t="n">
        <v>811.603813157846</v>
      </c>
      <c r="L138" s="37" t="n">
        <v>388.710753411034</v>
      </c>
    </row>
    <row r="139" s="38" customFormat="true" ht="10.5" hidden="false" customHeight="false" outlineLevel="0" collapsed="false">
      <c r="A139" s="31" t="n">
        <v>52</v>
      </c>
      <c r="B139" s="31" t="n">
        <v>2961</v>
      </c>
      <c r="C139" s="32" t="n">
        <v>220</v>
      </c>
      <c r="D139" s="33" t="n">
        <v>57.1589641776046</v>
      </c>
      <c r="E139" s="34" t="n">
        <v>173.201179245283</v>
      </c>
      <c r="F139" s="34" t="n">
        <v>45</v>
      </c>
      <c r="G139" s="35" t="s">
        <v>275</v>
      </c>
      <c r="H139" s="35" t="s">
        <v>276</v>
      </c>
      <c r="I139" s="36" t="s">
        <v>14</v>
      </c>
      <c r="J139" s="39"/>
      <c r="K139" s="37" t="n">
        <v>815.978190854861</v>
      </c>
      <c r="L139" s="37" t="n">
        <v>390.790233411034</v>
      </c>
    </row>
    <row r="140" s="38" customFormat="true" ht="10.5" hidden="false" customHeight="false" outlineLevel="0" collapsed="false">
      <c r="A140" s="31" t="n">
        <v>52</v>
      </c>
      <c r="B140" s="31" t="n">
        <v>2982</v>
      </c>
      <c r="C140" s="32" t="n">
        <v>220</v>
      </c>
      <c r="D140" s="33" t="n">
        <v>56.7758061701895</v>
      </c>
      <c r="E140" s="34" t="n">
        <v>174.370047169811</v>
      </c>
      <c r="F140" s="34" t="n">
        <v>45</v>
      </c>
      <c r="G140" s="35" t="s">
        <v>277</v>
      </c>
      <c r="H140" s="35" t="s">
        <v>278</v>
      </c>
      <c r="I140" s="36" t="s">
        <v>14</v>
      </c>
      <c r="J140" s="39"/>
      <c r="K140" s="37" t="n">
        <v>820.352568551876</v>
      </c>
      <c r="L140" s="37" t="n">
        <v>392.869713411034</v>
      </c>
    </row>
    <row r="141" s="38" customFormat="true" ht="10.5" hidden="false" customHeight="false" outlineLevel="0" collapsed="false">
      <c r="A141" s="31" t="n">
        <v>52</v>
      </c>
      <c r="B141" s="31" t="n">
        <v>3003</v>
      </c>
      <c r="C141" s="32" t="n">
        <v>220</v>
      </c>
      <c r="D141" s="33" t="n">
        <v>56.3977508615651</v>
      </c>
      <c r="E141" s="34" t="n">
        <v>175.53891509434</v>
      </c>
      <c r="F141" s="34" t="n">
        <v>45</v>
      </c>
      <c r="G141" s="35" t="s">
        <v>279</v>
      </c>
      <c r="H141" s="35" t="s">
        <v>280</v>
      </c>
      <c r="I141" s="36" t="s">
        <v>14</v>
      </c>
      <c r="J141" s="39"/>
      <c r="K141" s="37" t="n">
        <v>824.726946248891</v>
      </c>
      <c r="L141" s="37" t="n">
        <v>394.949193411034</v>
      </c>
    </row>
    <row r="142" s="38" customFormat="true" ht="10.5" hidden="false" customHeight="false" outlineLevel="0" collapsed="false">
      <c r="A142" s="31" t="n">
        <v>52</v>
      </c>
      <c r="B142" s="31" t="n">
        <v>3024</v>
      </c>
      <c r="C142" s="32" t="n">
        <v>220</v>
      </c>
      <c r="D142" s="33" t="n">
        <v>56.0246969933573</v>
      </c>
      <c r="E142" s="34" t="n">
        <v>176.707783018868</v>
      </c>
      <c r="F142" s="34" t="n">
        <v>45</v>
      </c>
      <c r="G142" s="35" t="s">
        <v>281</v>
      </c>
      <c r="H142" s="35" t="s">
        <v>282</v>
      </c>
      <c r="I142" s="36" t="s">
        <v>14</v>
      </c>
      <c r="J142" s="39"/>
      <c r="K142" s="37" t="n">
        <v>829.101323945906</v>
      </c>
      <c r="L142" s="37" t="n">
        <v>397.028673411034</v>
      </c>
    </row>
    <row r="143" s="38" customFormat="true" ht="10.5" hidden="false" customHeight="false" outlineLevel="0" collapsed="false">
      <c r="A143" s="31" t="n">
        <v>52</v>
      </c>
      <c r="B143" s="31" t="n">
        <v>3045</v>
      </c>
      <c r="C143" s="32" t="n">
        <v>220</v>
      </c>
      <c r="D143" s="33" t="n">
        <v>55.6565459687588</v>
      </c>
      <c r="E143" s="34" t="n">
        <v>177.876650943396</v>
      </c>
      <c r="F143" s="34" t="n">
        <v>45</v>
      </c>
      <c r="G143" s="35" t="s">
        <v>283</v>
      </c>
      <c r="H143" s="35" t="s">
        <v>284</v>
      </c>
      <c r="I143" s="36" t="s">
        <v>14</v>
      </c>
      <c r="J143" s="39"/>
      <c r="K143" s="37" t="n">
        <v>833.883131689167</v>
      </c>
      <c r="L143" s="37" t="n">
        <v>399.108153411034</v>
      </c>
    </row>
    <row r="144" s="38" customFormat="true" ht="10.5" hidden="false" customHeight="false" outlineLevel="0" collapsed="false">
      <c r="A144" s="31" t="n">
        <v>52</v>
      </c>
      <c r="B144" s="31" t="n">
        <v>3066</v>
      </c>
      <c r="C144" s="32" t="n">
        <v>220</v>
      </c>
      <c r="D144" s="33" t="n">
        <v>55.293201765652</v>
      </c>
      <c r="E144" s="34" t="n">
        <v>179.045518867925</v>
      </c>
      <c r="F144" s="34" t="n">
        <v>45</v>
      </c>
      <c r="G144" s="35" t="s">
        <v>285</v>
      </c>
      <c r="H144" s="35" t="s">
        <v>286</v>
      </c>
      <c r="I144" s="36" t="s">
        <v>14</v>
      </c>
      <c r="J144" s="39"/>
      <c r="K144" s="37" t="n">
        <v>838.257509386182</v>
      </c>
      <c r="L144" s="37" t="n">
        <v>401.187633411034</v>
      </c>
    </row>
    <row r="145" s="38" customFormat="true" ht="10.5" hidden="false" customHeight="false" outlineLevel="0" collapsed="false">
      <c r="A145" s="31" t="n">
        <v>52</v>
      </c>
      <c r="B145" s="31" t="n">
        <v>3087</v>
      </c>
      <c r="C145" s="32" t="n">
        <v>220</v>
      </c>
      <c r="D145" s="33" t="n">
        <v>54.9345708531113</v>
      </c>
      <c r="E145" s="34" t="n">
        <v>180.214386792453</v>
      </c>
      <c r="F145" s="34" t="n">
        <v>45</v>
      </c>
      <c r="G145" s="35" t="s">
        <v>287</v>
      </c>
      <c r="H145" s="35" t="s">
        <v>288</v>
      </c>
      <c r="I145" s="36" t="s">
        <v>14</v>
      </c>
      <c r="J145" s="39"/>
      <c r="K145" s="37" t="n">
        <v>842.631887083197</v>
      </c>
      <c r="L145" s="37" t="n">
        <v>403.267113411034</v>
      </c>
    </row>
    <row r="146" s="38" customFormat="true" ht="10.5" hidden="false" customHeight="false" outlineLevel="0" collapsed="false">
      <c r="A146" s="31" t="n">
        <v>52</v>
      </c>
      <c r="B146" s="31" t="n">
        <v>3108</v>
      </c>
      <c r="C146" s="32" t="n">
        <v>220</v>
      </c>
      <c r="D146" s="33" t="n">
        <v>54.5805621111349</v>
      </c>
      <c r="E146" s="34" t="n">
        <v>181.383254716981</v>
      </c>
      <c r="F146" s="34" t="n">
        <v>45</v>
      </c>
      <c r="G146" s="35" t="s">
        <v>289</v>
      </c>
      <c r="H146" s="35" t="s">
        <v>290</v>
      </c>
      <c r="I146" s="36" t="s">
        <v>14</v>
      </c>
      <c r="J146" s="39"/>
      <c r="K146" s="37" t="n">
        <v>847.006264780212</v>
      </c>
      <c r="L146" s="37" t="n">
        <v>405.346593411034</v>
      </c>
    </row>
    <row r="147" s="38" customFormat="true" ht="10.5" hidden="false" customHeight="false" outlineLevel="0" collapsed="false">
      <c r="A147" s="31" t="n">
        <v>52</v>
      </c>
      <c r="B147" s="31" t="n">
        <v>3129</v>
      </c>
      <c r="C147" s="32" t="n">
        <v>220</v>
      </c>
      <c r="D147" s="33" t="n">
        <v>54.2310867534602</v>
      </c>
      <c r="E147" s="34" t="n">
        <v>182.552122641509</v>
      </c>
      <c r="F147" s="34" t="n">
        <v>45</v>
      </c>
      <c r="G147" s="35" t="s">
        <v>291</v>
      </c>
      <c r="H147" s="35" t="s">
        <v>292</v>
      </c>
      <c r="I147" s="36" t="s">
        <v>14</v>
      </c>
      <c r="J147" s="39"/>
      <c r="K147" s="37" t="n">
        <v>851.380642477227</v>
      </c>
      <c r="L147" s="37" t="n">
        <v>407.426073411034</v>
      </c>
    </row>
    <row r="148" s="38" customFormat="true" ht="10.5" hidden="false" customHeight="false" outlineLevel="0" collapsed="false">
      <c r="A148" s="31" t="n">
        <v>52</v>
      </c>
      <c r="B148" s="31" t="n">
        <v>3150</v>
      </c>
      <c r="C148" s="32" t="n">
        <v>220</v>
      </c>
      <c r="D148" s="33" t="n">
        <v>53.8860582533246</v>
      </c>
      <c r="E148" s="34" t="n">
        <v>183.720990566038</v>
      </c>
      <c r="F148" s="34" t="n">
        <v>45</v>
      </c>
      <c r="G148" s="35" t="s">
        <v>293</v>
      </c>
      <c r="H148" s="35" t="s">
        <v>294</v>
      </c>
      <c r="I148" s="36" t="s">
        <v>14</v>
      </c>
      <c r="J148" s="39"/>
      <c r="K148" s="37" t="n">
        <v>856.162450220489</v>
      </c>
      <c r="L148" s="37" t="n">
        <v>409.505553411034</v>
      </c>
    </row>
    <row r="149" s="38" customFormat="true" ht="10.5" hidden="false" customHeight="false" outlineLevel="0" collapsed="false">
      <c r="A149" s="31" t="n">
        <v>52</v>
      </c>
      <c r="B149" s="31" t="n">
        <v>3171</v>
      </c>
      <c r="C149" s="32" t="n">
        <v>220</v>
      </c>
      <c r="D149" s="33" t="n">
        <v>53.5453922720437</v>
      </c>
      <c r="E149" s="34" t="n">
        <v>184.889858490566</v>
      </c>
      <c r="F149" s="34" t="n">
        <v>45</v>
      </c>
      <c r="G149" s="35" t="s">
        <v>295</v>
      </c>
      <c r="H149" s="35" t="s">
        <v>296</v>
      </c>
      <c r="I149" s="36" t="s">
        <v>14</v>
      </c>
      <c r="J149" s="39"/>
      <c r="K149" s="37" t="n">
        <v>860.536827917504</v>
      </c>
      <c r="L149" s="37" t="n">
        <v>411.585033411034</v>
      </c>
    </row>
    <row r="150" s="38" customFormat="true" ht="10.5" hidden="false" customHeight="false" outlineLevel="0" collapsed="false">
      <c r="A150" s="31" t="n">
        <v>52</v>
      </c>
      <c r="B150" s="31" t="n">
        <v>3192</v>
      </c>
      <c r="C150" s="32" t="n">
        <v>220</v>
      </c>
      <c r="D150" s="33" t="n">
        <v>53.2090065902808</v>
      </c>
      <c r="E150" s="34" t="n">
        <v>186.058726415094</v>
      </c>
      <c r="F150" s="34" t="n">
        <v>45</v>
      </c>
      <c r="G150" s="35" t="s">
        <v>297</v>
      </c>
      <c r="H150" s="35" t="s">
        <v>298</v>
      </c>
      <c r="I150" s="36" t="s">
        <v>14</v>
      </c>
      <c r="J150" s="39"/>
      <c r="K150" s="37" t="n">
        <v>864.911205614519</v>
      </c>
      <c r="L150" s="37" t="n">
        <v>413.664513411034</v>
      </c>
    </row>
    <row r="151" s="38" customFormat="true" ht="10.5" hidden="false" customHeight="false" outlineLevel="0" collapsed="false">
      <c r="A151" s="31" t="n">
        <v>52</v>
      </c>
      <c r="B151" s="31" t="n">
        <v>3213</v>
      </c>
      <c r="C151" s="32" t="n">
        <v>220</v>
      </c>
      <c r="D151" s="33" t="n">
        <v>52.876821041891</v>
      </c>
      <c r="E151" s="34" t="n">
        <v>187.227594339623</v>
      </c>
      <c r="F151" s="34" t="n">
        <v>45</v>
      </c>
      <c r="G151" s="35" t="s">
        <v>299</v>
      </c>
      <c r="H151" s="35" t="s">
        <v>300</v>
      </c>
      <c r="I151" s="36" t="s">
        <v>14</v>
      </c>
      <c r="J151" s="39"/>
      <c r="K151" s="37" t="n">
        <v>869.285583311534</v>
      </c>
      <c r="L151" s="37" t="n">
        <v>415.743993411034</v>
      </c>
    </row>
    <row r="152" s="38" customFormat="true" ht="10.5" hidden="false" customHeight="false" outlineLevel="0" collapsed="false">
      <c r="A152" s="31" t="n">
        <v>52</v>
      </c>
      <c r="B152" s="31" t="n">
        <v>3234</v>
      </c>
      <c r="C152" s="32" t="n">
        <v>220</v>
      </c>
      <c r="D152" s="33" t="n">
        <v>52.5487574502285</v>
      </c>
      <c r="E152" s="34" t="n">
        <v>188.396462264151</v>
      </c>
      <c r="F152" s="34" t="n">
        <v>45</v>
      </c>
      <c r="G152" s="35" t="s">
        <v>301</v>
      </c>
      <c r="H152" s="35" t="s">
        <v>302</v>
      </c>
      <c r="I152" s="36" t="s">
        <v>14</v>
      </c>
      <c r="J152" s="39"/>
      <c r="K152" s="37" t="n">
        <v>873.659961008549</v>
      </c>
      <c r="L152" s="37" t="n">
        <v>417.823473411034</v>
      </c>
    </row>
    <row r="153" s="38" customFormat="true" ht="10.5" hidden="false" customHeight="false" outlineLevel="0" collapsed="false">
      <c r="A153" s="31" t="n">
        <v>52</v>
      </c>
      <c r="B153" s="31" t="n">
        <v>3255</v>
      </c>
      <c r="C153" s="32" t="n">
        <v>220</v>
      </c>
      <c r="D153" s="33" t="n">
        <v>52.2247395668094</v>
      </c>
      <c r="E153" s="34" t="n">
        <v>189.565330188679</v>
      </c>
      <c r="F153" s="34" t="n">
        <v>45</v>
      </c>
      <c r="G153" s="35" t="s">
        <v>303</v>
      </c>
      <c r="H153" s="35" t="s">
        <v>304</v>
      </c>
      <c r="I153" s="36" t="s">
        <v>14</v>
      </c>
      <c r="J153" s="39"/>
      <c r="K153" s="37" t="n">
        <v>878.44176875181</v>
      </c>
      <c r="L153" s="37" t="n">
        <v>419.902953411034</v>
      </c>
    </row>
    <row r="154" s="38" customFormat="true" ht="10.5" hidden="false" customHeight="false" outlineLevel="0" collapsed="false">
      <c r="A154" s="31" t="n">
        <v>52</v>
      </c>
      <c r="B154" s="31" t="n">
        <v>3276</v>
      </c>
      <c r="C154" s="32" t="n">
        <v>220</v>
      </c>
      <c r="D154" s="33" t="n">
        <v>51.9046930122305</v>
      </c>
      <c r="E154" s="34" t="n">
        <v>190.734198113208</v>
      </c>
      <c r="F154" s="34" t="n">
        <v>45</v>
      </c>
      <c r="G154" s="35" t="s">
        <v>305</v>
      </c>
      <c r="H154" s="35" t="s">
        <v>306</v>
      </c>
      <c r="I154" s="36" t="s">
        <v>14</v>
      </c>
      <c r="J154" s="39"/>
      <c r="K154" s="37" t="n">
        <v>882.816146448825</v>
      </c>
      <c r="L154" s="37" t="n">
        <v>421.982433411034</v>
      </c>
    </row>
    <row r="155" s="38" customFormat="true" ht="10.5" hidden="false" customHeight="false" outlineLevel="0" collapsed="false">
      <c r="A155" s="31" t="n">
        <v>52</v>
      </c>
      <c r="B155" s="31" t="n">
        <v>3297</v>
      </c>
      <c r="C155" s="32" t="n">
        <v>220</v>
      </c>
      <c r="D155" s="33" t="n">
        <v>51.5885452192476</v>
      </c>
      <c r="E155" s="34" t="n">
        <v>191.903066037736</v>
      </c>
      <c r="F155" s="34" t="n">
        <v>45</v>
      </c>
      <c r="G155" s="35" t="s">
        <v>307</v>
      </c>
      <c r="H155" s="35" t="s">
        <v>308</v>
      </c>
      <c r="I155" s="36" t="s">
        <v>14</v>
      </c>
      <c r="J155" s="39"/>
      <c r="K155" s="37" t="n">
        <v>887.19052414584</v>
      </c>
      <c r="L155" s="37" t="n">
        <v>424.061913411034</v>
      </c>
    </row>
    <row r="156" s="38" customFormat="true" ht="10.5" hidden="false" customHeight="false" outlineLevel="0" collapsed="false">
      <c r="A156" s="31" t="n">
        <v>52</v>
      </c>
      <c r="B156" s="31" t="n">
        <v>3318</v>
      </c>
      <c r="C156" s="32" t="n">
        <v>220</v>
      </c>
      <c r="D156" s="33" t="n">
        <v>51.2762253779203</v>
      </c>
      <c r="E156" s="34" t="n">
        <v>193.071933962264</v>
      </c>
      <c r="F156" s="34" t="n">
        <v>45</v>
      </c>
      <c r="G156" s="35" t="s">
        <v>309</v>
      </c>
      <c r="H156" s="35" t="s">
        <v>310</v>
      </c>
      <c r="I156" s="36" t="s">
        <v>14</v>
      </c>
      <c r="J156" s="39"/>
      <c r="K156" s="37" t="n">
        <v>891.564901842855</v>
      </c>
      <c r="L156" s="37" t="n">
        <v>426.141393411034</v>
      </c>
    </row>
    <row r="157" s="38" customFormat="true" ht="10.5" hidden="false" customHeight="false" outlineLevel="0" collapsed="false">
      <c r="A157" s="31" t="n">
        <v>52</v>
      </c>
      <c r="B157" s="31" t="n">
        <v>3339</v>
      </c>
      <c r="C157" s="32" t="n">
        <v>220</v>
      </c>
      <c r="D157" s="33" t="n">
        <v>50.9676643827383</v>
      </c>
      <c r="E157" s="34" t="n">
        <v>194.240801886792</v>
      </c>
      <c r="F157" s="34" t="n">
        <v>45</v>
      </c>
      <c r="G157" s="35" t="s">
        <v>311</v>
      </c>
      <c r="H157" s="35" t="s">
        <v>312</v>
      </c>
      <c r="I157" s="36" t="s">
        <v>14</v>
      </c>
      <c r="J157" s="39"/>
      <c r="K157" s="37" t="n">
        <v>895.93927953987</v>
      </c>
      <c r="L157" s="37" t="n">
        <v>428.220873411034</v>
      </c>
    </row>
    <row r="158" s="38" customFormat="true" ht="10.5" hidden="false" customHeight="false" outlineLevel="0" collapsed="false">
      <c r="A158" s="31" t="n">
        <v>52</v>
      </c>
      <c r="B158" s="31" t="n">
        <v>3360</v>
      </c>
      <c r="C158" s="32" t="n">
        <v>220</v>
      </c>
      <c r="D158" s="33" t="n">
        <v>50.6627947816452</v>
      </c>
      <c r="E158" s="34" t="n">
        <v>195.409669811321</v>
      </c>
      <c r="F158" s="34" t="n">
        <v>45</v>
      </c>
      <c r="G158" s="35" t="s">
        <v>313</v>
      </c>
      <c r="H158" s="35" t="s">
        <v>314</v>
      </c>
      <c r="I158" s="36" t="s">
        <v>14</v>
      </c>
      <c r="J158" s="39"/>
      <c r="K158" s="37" t="n">
        <v>900.721087283132</v>
      </c>
      <c r="L158" s="37" t="n">
        <v>430.300353411034</v>
      </c>
    </row>
    <row r="159" s="38" customFormat="true" ht="10.5" hidden="false" customHeight="false" outlineLevel="0" collapsed="false">
      <c r="A159" s="31" t="n">
        <v>52</v>
      </c>
      <c r="B159" s="31" t="n">
        <v>3381</v>
      </c>
      <c r="C159" s="32" t="n">
        <v>220</v>
      </c>
      <c r="D159" s="33" t="n">
        <v>50.3615507268807</v>
      </c>
      <c r="E159" s="34" t="n">
        <v>196.578537735849</v>
      </c>
      <c r="F159" s="34" t="n">
        <v>45</v>
      </c>
      <c r="G159" s="35" t="s">
        <v>315</v>
      </c>
      <c r="H159" s="35" t="s">
        <v>316</v>
      </c>
      <c r="I159" s="36" t="s">
        <v>14</v>
      </c>
      <c r="J159" s="39"/>
      <c r="K159" s="37" t="n">
        <v>905.095464980147</v>
      </c>
      <c r="L159" s="37" t="n">
        <v>432.379833411034</v>
      </c>
    </row>
    <row r="160" s="38" customFormat="true" ht="10.5" hidden="false" customHeight="false" outlineLevel="0" collapsed="false">
      <c r="A160" s="31" t="n">
        <v>52</v>
      </c>
      <c r="B160" s="31" t="n">
        <v>3402</v>
      </c>
      <c r="C160" s="32" t="n">
        <v>220</v>
      </c>
      <c r="D160" s="33" t="n">
        <v>50.0638679275663</v>
      </c>
      <c r="E160" s="34" t="n">
        <v>197.747405660377</v>
      </c>
      <c r="F160" s="34" t="n">
        <v>45</v>
      </c>
      <c r="G160" s="35" t="s">
        <v>317</v>
      </c>
      <c r="H160" s="35" t="s">
        <v>318</v>
      </c>
      <c r="I160" s="36" t="s">
        <v>14</v>
      </c>
      <c r="J160" s="39"/>
      <c r="K160" s="37" t="n">
        <v>909.469842677162</v>
      </c>
      <c r="L160" s="37" t="n">
        <v>434.459313411034</v>
      </c>
    </row>
    <row r="161" s="38" customFormat="true" ht="10.5" hidden="false" customHeight="false" outlineLevel="0" collapsed="false">
      <c r="A161" s="31" t="n">
        <v>52</v>
      </c>
      <c r="B161" s="31" t="n">
        <v>3423</v>
      </c>
      <c r="C161" s="32" t="n">
        <v>220</v>
      </c>
      <c r="D161" s="33" t="n">
        <v>49.7696836039625</v>
      </c>
      <c r="E161" s="34" t="n">
        <v>198.916273584906</v>
      </c>
      <c r="F161" s="34" t="n">
        <v>45</v>
      </c>
      <c r="G161" s="35" t="s">
        <v>319</v>
      </c>
      <c r="H161" s="35" t="s">
        <v>320</v>
      </c>
      <c r="I161" s="36" t="s">
        <v>14</v>
      </c>
      <c r="J161" s="39"/>
      <c r="K161" s="37" t="n">
        <v>913.844220374177</v>
      </c>
      <c r="L161" s="37" t="n">
        <v>436.538793411034</v>
      </c>
    </row>
    <row r="162" s="38" customFormat="true" ht="10.5" hidden="false" customHeight="false" outlineLevel="0" collapsed="false">
      <c r="A162" s="31" t="n">
        <v>52</v>
      </c>
      <c r="B162" s="31" t="n">
        <v>3444</v>
      </c>
      <c r="C162" s="32" t="n">
        <v>220</v>
      </c>
      <c r="D162" s="33" t="n">
        <v>49.4789364433301</v>
      </c>
      <c r="E162" s="34" t="n">
        <v>200.085141509434</v>
      </c>
      <c r="F162" s="34" t="n">
        <v>45</v>
      </c>
      <c r="G162" s="35" t="s">
        <v>321</v>
      </c>
      <c r="H162" s="35" t="s">
        <v>322</v>
      </c>
      <c r="I162" s="36" t="s">
        <v>14</v>
      </c>
      <c r="J162" s="39"/>
      <c r="K162" s="37" t="n">
        <v>918.218598071192</v>
      </c>
      <c r="L162" s="37" t="n">
        <v>438.618273411034</v>
      </c>
    </row>
    <row r="163" s="38" customFormat="true" ht="10.5" hidden="false" customHeight="false" outlineLevel="0" collapsed="false">
      <c r="A163" s="31" t="n">
        <v>52</v>
      </c>
      <c r="B163" s="31" t="n">
        <v>3465</v>
      </c>
      <c r="C163" s="32" t="n">
        <v>220</v>
      </c>
      <c r="D163" s="33" t="n">
        <v>49.1915665573286</v>
      </c>
      <c r="E163" s="34" t="n">
        <v>201.254009433962</v>
      </c>
      <c r="F163" s="34" t="n">
        <v>45</v>
      </c>
      <c r="G163" s="35" t="s">
        <v>323</v>
      </c>
      <c r="H163" s="35" t="s">
        <v>324</v>
      </c>
      <c r="I163" s="36" t="s">
        <v>14</v>
      </c>
      <c r="J163" s="39"/>
      <c r="K163" s="37" t="n">
        <v>923.000405814453</v>
      </c>
      <c r="L163" s="37" t="n">
        <v>440.697753411034</v>
      </c>
    </row>
    <row r="164" s="38" customFormat="true" ht="10.5" hidden="false" customHeight="false" outlineLevel="0" collapsed="false">
      <c r="A164" s="31" t="n">
        <v>52</v>
      </c>
      <c r="B164" s="31" t="n">
        <v>3486</v>
      </c>
      <c r="C164" s="32" t="n">
        <v>220</v>
      </c>
      <c r="D164" s="33" t="n">
        <v>48.9075154408912</v>
      </c>
      <c r="E164" s="34" t="n">
        <v>202.422877358491</v>
      </c>
      <c r="F164" s="34" t="n">
        <v>45</v>
      </c>
      <c r="G164" s="35" t="s">
        <v>325</v>
      </c>
      <c r="H164" s="35" t="s">
        <v>326</v>
      </c>
      <c r="I164" s="36" t="s">
        <v>14</v>
      </c>
      <c r="J164" s="39"/>
      <c r="K164" s="37" t="n">
        <v>927.374783511468</v>
      </c>
      <c r="L164" s="37" t="n">
        <v>442.777233411034</v>
      </c>
    </row>
    <row r="165" s="38" customFormat="true" ht="10.5" hidden="false" customHeight="false" outlineLevel="0" collapsed="false">
      <c r="A165" s="31" t="n">
        <v>52</v>
      </c>
      <c r="B165" s="31" t="n">
        <v>3507</v>
      </c>
      <c r="C165" s="32" t="n">
        <v>220</v>
      </c>
      <c r="D165" s="33" t="n">
        <v>48.6267259325162</v>
      </c>
      <c r="E165" s="34" t="n">
        <v>203.591745283019</v>
      </c>
      <c r="F165" s="34" t="n">
        <v>45</v>
      </c>
      <c r="G165" s="35" t="s">
        <v>327</v>
      </c>
      <c r="H165" s="35" t="s">
        <v>328</v>
      </c>
      <c r="I165" s="36" t="s">
        <v>14</v>
      </c>
      <c r="J165" s="39"/>
      <c r="K165" s="37" t="n">
        <v>931.749161208483</v>
      </c>
      <c r="L165" s="37" t="n">
        <v>444.856713411034</v>
      </c>
    </row>
    <row r="166" s="38" customFormat="true" ht="10.5" hidden="false" customHeight="false" outlineLevel="0" collapsed="false">
      <c r="A166" s="31" t="n">
        <v>52</v>
      </c>
      <c r="B166" s="31" t="n">
        <v>3528</v>
      </c>
      <c r="C166" s="32" t="n">
        <v>220</v>
      </c>
      <c r="D166" s="33" t="n">
        <v>48.3491421759187</v>
      </c>
      <c r="E166" s="34" t="n">
        <v>204.760613207547</v>
      </c>
      <c r="F166" s="34" t="n">
        <v>45</v>
      </c>
      <c r="G166" s="35" t="s">
        <v>329</v>
      </c>
      <c r="H166" s="35" t="s">
        <v>330</v>
      </c>
      <c r="I166" s="36" t="s">
        <v>14</v>
      </c>
      <c r="J166" s="39"/>
      <c r="K166" s="37" t="n">
        <v>936.123538905498</v>
      </c>
      <c r="L166" s="37" t="n">
        <v>446.936193411034</v>
      </c>
    </row>
    <row r="167" s="38" customFormat="true" ht="10.5" hidden="false" customHeight="false" outlineLevel="0" collapsed="false">
      <c r="A167" s="31" t="n">
        <v>52</v>
      </c>
      <c r="B167" s="31" t="n">
        <v>3549</v>
      </c>
      <c r="C167" s="32" t="n">
        <v>220</v>
      </c>
      <c r="D167" s="33" t="n">
        <v>48.0747095829883</v>
      </c>
      <c r="E167" s="34" t="n">
        <v>205.929481132075</v>
      </c>
      <c r="F167" s="34" t="n">
        <v>45</v>
      </c>
      <c r="G167" s="35" t="s">
        <v>331</v>
      </c>
      <c r="H167" s="35" t="s">
        <v>332</v>
      </c>
      <c r="I167" s="36" t="s">
        <v>14</v>
      </c>
      <c r="J167" s="39"/>
      <c r="K167" s="37" t="n">
        <v>940.497916602513</v>
      </c>
      <c r="L167" s="37" t="n">
        <v>449.015673411034</v>
      </c>
    </row>
    <row r="168" s="38" customFormat="true" ht="10.5" hidden="false" customHeight="false" outlineLevel="0" collapsed="false">
      <c r="A168" s="31" t="n">
        <v>52</v>
      </c>
      <c r="B168" s="31" t="n">
        <v>3570</v>
      </c>
      <c r="C168" s="32" t="n">
        <v>220</v>
      </c>
      <c r="D168" s="33" t="n">
        <v>47.8033747980007</v>
      </c>
      <c r="E168" s="34" t="n">
        <v>207.098349056604</v>
      </c>
      <c r="F168" s="34" t="n">
        <v>45</v>
      </c>
      <c r="G168" s="35" t="s">
        <v>333</v>
      </c>
      <c r="H168" s="35" t="s">
        <v>334</v>
      </c>
      <c r="I168" s="36" t="s">
        <v>14</v>
      </c>
      <c r="J168" s="39"/>
      <c r="K168" s="37" t="n">
        <v>945.279724345775</v>
      </c>
      <c r="L168" s="37" t="n">
        <v>451.095153411034</v>
      </c>
    </row>
    <row r="169" s="38" customFormat="true" ht="10.5" hidden="false" customHeight="false" outlineLevel="0" collapsed="false">
      <c r="A169" s="31" t="n">
        <v>52</v>
      </c>
      <c r="B169" s="31" t="n">
        <v>3591</v>
      </c>
      <c r="C169" s="32" t="n">
        <v>220</v>
      </c>
      <c r="D169" s="33" t="n">
        <v>47.535085663035</v>
      </c>
      <c r="E169" s="34" t="n">
        <v>208.267216981132</v>
      </c>
      <c r="F169" s="34" t="n">
        <v>45</v>
      </c>
      <c r="G169" s="35" t="s">
        <v>335</v>
      </c>
      <c r="H169" s="35" t="s">
        <v>336</v>
      </c>
      <c r="I169" s="36" t="s">
        <v>14</v>
      </c>
      <c r="J169" s="39"/>
      <c r="K169" s="37" t="n">
        <v>949.65410204279</v>
      </c>
      <c r="L169" s="37" t="n">
        <v>453.174633411034</v>
      </c>
    </row>
    <row r="170" s="38" customFormat="true" ht="10.5" hidden="false" customHeight="false" outlineLevel="0" collapsed="false">
      <c r="A170" s="31" t="n">
        <v>52</v>
      </c>
      <c r="B170" s="31" t="n">
        <v>3612</v>
      </c>
      <c r="C170" s="32" t="n">
        <v>220</v>
      </c>
      <c r="D170" s="33" t="n">
        <v>47.2697911845488</v>
      </c>
      <c r="E170" s="34" t="n">
        <v>209.43608490566</v>
      </c>
      <c r="F170" s="34" t="n">
        <v>45</v>
      </c>
      <c r="G170" s="35" t="s">
        <v>337</v>
      </c>
      <c r="H170" s="35" t="s">
        <v>338</v>
      </c>
      <c r="I170" s="36" t="s">
        <v>14</v>
      </c>
      <c r="J170" s="39"/>
      <c r="K170" s="37" t="n">
        <v>954.028479739805</v>
      </c>
      <c r="L170" s="37" t="n">
        <v>455.254113411034</v>
      </c>
    </row>
    <row r="171" s="38" customFormat="true" ht="10.5" hidden="false" customHeight="false" outlineLevel="0" collapsed="false">
      <c r="A171" s="31" t="n">
        <v>52</v>
      </c>
      <c r="B171" s="31" t="n">
        <v>3633</v>
      </c>
      <c r="C171" s="32" t="n">
        <v>220</v>
      </c>
      <c r="D171" s="33" t="n">
        <v>47.0074415010667</v>
      </c>
      <c r="E171" s="34" t="n">
        <v>210.604952830189</v>
      </c>
      <c r="F171" s="34" t="n">
        <v>45</v>
      </c>
      <c r="G171" s="35" t="s">
        <v>339</v>
      </c>
      <c r="H171" s="35" t="s">
        <v>340</v>
      </c>
      <c r="I171" s="36" t="s">
        <v>14</v>
      </c>
      <c r="J171" s="39"/>
      <c r="K171" s="37" t="n">
        <v>958.40285743682</v>
      </c>
      <c r="L171" s="37" t="n">
        <v>457.333593411034</v>
      </c>
    </row>
    <row r="172" s="38" customFormat="true" ht="10.5" hidden="false" customHeight="false" outlineLevel="0" collapsed="false">
      <c r="A172" s="31" t="n">
        <v>52</v>
      </c>
      <c r="B172" s="31" t="n">
        <v>3654</v>
      </c>
      <c r="C172" s="32" t="n">
        <v>220</v>
      </c>
      <c r="D172" s="33" t="n">
        <v>46.747987851938</v>
      </c>
      <c r="E172" s="34" t="n">
        <v>211.773820754717</v>
      </c>
      <c r="F172" s="34" t="n">
        <v>45</v>
      </c>
      <c r="G172" s="35" t="s">
        <v>341</v>
      </c>
      <c r="H172" s="35" t="s">
        <v>342</v>
      </c>
      <c r="I172" s="36" t="s">
        <v>14</v>
      </c>
      <c r="J172" s="39"/>
      <c r="K172" s="37" t="n">
        <v>962.777235133835</v>
      </c>
      <c r="L172" s="37" t="n">
        <v>459.413073411034</v>
      </c>
    </row>
    <row r="173" s="38" customFormat="true" ht="10.5" hidden="false" customHeight="false" outlineLevel="0" collapsed="false">
      <c r="A173" s="31" t="n">
        <v>52</v>
      </c>
      <c r="B173" s="31" t="n">
        <v>3675</v>
      </c>
      <c r="C173" s="32" t="n">
        <v>220</v>
      </c>
      <c r="D173" s="33" t="n">
        <v>46.4913825471244</v>
      </c>
      <c r="E173" s="34" t="n">
        <v>212.942688679245</v>
      </c>
      <c r="F173" s="34" t="n">
        <v>45</v>
      </c>
      <c r="G173" s="35" t="s">
        <v>343</v>
      </c>
      <c r="H173" s="35" t="s">
        <v>344</v>
      </c>
      <c r="I173" s="36" t="s">
        <v>14</v>
      </c>
      <c r="J173" s="39"/>
      <c r="K173" s="37" t="n">
        <v>967.559042877096</v>
      </c>
      <c r="L173" s="37" t="n">
        <v>461.492553411034</v>
      </c>
    </row>
    <row r="174" s="38" customFormat="true" ht="10.5" hidden="false" customHeight="false" outlineLevel="0" collapsed="false">
      <c r="A174" s="31" t="n">
        <v>52</v>
      </c>
      <c r="B174" s="31" t="n">
        <v>3696</v>
      </c>
      <c r="C174" s="32" t="n">
        <v>220</v>
      </c>
      <c r="D174" s="33" t="n">
        <v>46.2375789379765</v>
      </c>
      <c r="E174" s="34" t="n">
        <v>214.111556603774</v>
      </c>
      <c r="F174" s="34" t="n">
        <v>45</v>
      </c>
      <c r="G174" s="35" t="s">
        <v>345</v>
      </c>
      <c r="H174" s="35" t="s">
        <v>346</v>
      </c>
      <c r="I174" s="36" t="s">
        <v>14</v>
      </c>
      <c r="J174" s="39"/>
      <c r="K174" s="37" t="n">
        <v>971.933420574111</v>
      </c>
      <c r="L174" s="37" t="n">
        <v>463.572033411034</v>
      </c>
    </row>
    <row r="175" s="38" customFormat="true" ht="10.5" hidden="false" customHeight="false" outlineLevel="0" collapsed="false">
      <c r="A175" s="31" t="n">
        <v>52</v>
      </c>
      <c r="B175" s="31" t="n">
        <v>3717</v>
      </c>
      <c r="C175" s="32" t="n">
        <v>220</v>
      </c>
      <c r="D175" s="33" t="n">
        <v>45.9865313889628</v>
      </c>
      <c r="E175" s="34" t="n">
        <v>215.280424528302</v>
      </c>
      <c r="F175" s="34" t="n">
        <v>45</v>
      </c>
      <c r="G175" s="35" t="s">
        <v>347</v>
      </c>
      <c r="H175" s="35" t="s">
        <v>348</v>
      </c>
      <c r="I175" s="36" t="s">
        <v>14</v>
      </c>
      <c r="J175" s="39"/>
      <c r="K175" s="37" t="n">
        <v>976.307798271126</v>
      </c>
      <c r="L175" s="37" t="n">
        <v>465.651513411034</v>
      </c>
    </row>
    <row r="176" s="38" customFormat="true" ht="10.5" hidden="false" customHeight="false" outlineLevel="0" collapsed="false">
      <c r="A176" s="31" t="n">
        <v>52</v>
      </c>
      <c r="B176" s="31" t="n">
        <v>3738</v>
      </c>
      <c r="C176" s="32" t="n">
        <v>220</v>
      </c>
      <c r="D176" s="33" t="n">
        <v>45.7381952503146</v>
      </c>
      <c r="E176" s="34" t="n">
        <v>216.44929245283</v>
      </c>
      <c r="F176" s="34" t="n">
        <v>45</v>
      </c>
      <c r="G176" s="35" t="s">
        <v>349</v>
      </c>
      <c r="H176" s="35" t="s">
        <v>350</v>
      </c>
      <c r="I176" s="36" t="s">
        <v>14</v>
      </c>
      <c r="J176" s="39"/>
      <c r="K176" s="37" t="n">
        <v>980.682175968141</v>
      </c>
      <c r="L176" s="37" t="n">
        <v>467.730993411034</v>
      </c>
    </row>
    <row r="177" s="38" customFormat="true" ht="10.5" hidden="false" customHeight="false" outlineLevel="0" collapsed="false">
      <c r="A177" s="31" t="n">
        <v>52</v>
      </c>
      <c r="B177" s="31" t="n">
        <v>3759</v>
      </c>
      <c r="C177" s="32" t="n">
        <v>220</v>
      </c>
      <c r="D177" s="33" t="n">
        <v>45.4925268315522</v>
      </c>
      <c r="E177" s="34" t="n">
        <v>217.618160377358</v>
      </c>
      <c r="F177" s="34" t="n">
        <v>45</v>
      </c>
      <c r="G177" s="35" t="s">
        <v>351</v>
      </c>
      <c r="H177" s="35" t="s">
        <v>352</v>
      </c>
      <c r="I177" s="36" t="s">
        <v>14</v>
      </c>
      <c r="J177" s="39"/>
      <c r="K177" s="37" t="n">
        <v>985.056553665156</v>
      </c>
      <c r="L177" s="37" t="n">
        <v>469.810473411034</v>
      </c>
    </row>
    <row r="178" s="38" customFormat="true" ht="10.5" hidden="false" customHeight="false" outlineLevel="0" collapsed="false">
      <c r="A178" s="31" t="n">
        <v>52</v>
      </c>
      <c r="B178" s="31" t="n">
        <v>3780</v>
      </c>
      <c r="C178" s="32" t="n">
        <v>220</v>
      </c>
      <c r="D178" s="33" t="n">
        <v>45.2494833758598</v>
      </c>
      <c r="E178" s="34" t="n">
        <v>218.787028301887</v>
      </c>
      <c r="F178" s="34" t="n">
        <v>45</v>
      </c>
      <c r="G178" s="35" t="s">
        <v>353</v>
      </c>
      <c r="H178" s="35" t="s">
        <v>354</v>
      </c>
      <c r="I178" s="36" t="s">
        <v>14</v>
      </c>
      <c r="J178" s="39"/>
      <c r="K178" s="37" t="n">
        <v>989.838361408418</v>
      </c>
      <c r="L178" s="37" t="n">
        <v>471.889953411034</v>
      </c>
    </row>
    <row r="179" s="38" customFormat="true" ht="10.5" hidden="false" customHeight="false" outlineLevel="0" collapsed="false">
      <c r="A179" s="31" t="n">
        <v>52</v>
      </c>
      <c r="B179" s="31" t="n">
        <v>3801</v>
      </c>
      <c r="C179" s="32" t="n">
        <v>220</v>
      </c>
      <c r="D179" s="33" t="n">
        <v>45.0090230352783</v>
      </c>
      <c r="E179" s="34" t="n">
        <v>219.955896226415</v>
      </c>
      <c r="F179" s="34" t="n">
        <v>45</v>
      </c>
      <c r="G179" s="35" t="s">
        <v>355</v>
      </c>
      <c r="H179" s="35" t="s">
        <v>356</v>
      </c>
      <c r="I179" s="36" t="s">
        <v>14</v>
      </c>
      <c r="J179" s="39"/>
      <c r="K179" s="37" t="n">
        <v>994.212739105433</v>
      </c>
      <c r="L179" s="37" t="n">
        <v>473.969433411034</v>
      </c>
    </row>
    <row r="180" s="38" customFormat="true" ht="10.5" hidden="false" customHeight="false" outlineLevel="0" collapsed="false">
      <c r="A180" s="31" t="n">
        <v>52</v>
      </c>
      <c r="B180" s="31" t="n">
        <v>3822</v>
      </c>
      <c r="C180" s="32" t="n">
        <v>220</v>
      </c>
      <c r="D180" s="33" t="n">
        <v>44.7711048466833</v>
      </c>
      <c r="E180" s="34" t="n">
        <v>221.124764150943</v>
      </c>
      <c r="F180" s="34" t="n">
        <v>45</v>
      </c>
      <c r="G180" s="35" t="s">
        <v>357</v>
      </c>
      <c r="H180" s="35" t="s">
        <v>358</v>
      </c>
      <c r="I180" s="36" t="s">
        <v>14</v>
      </c>
      <c r="J180" s="39"/>
      <c r="K180" s="37" t="n">
        <v>998.587116802448</v>
      </c>
      <c r="L180" s="37" t="n">
        <v>476.048913411034</v>
      </c>
    </row>
    <row r="181" s="38" customFormat="true" ht="10.5" hidden="false" customHeight="false" outlineLevel="0" collapsed="false">
      <c r="A181" s="31" t="n">
        <v>52</v>
      </c>
      <c r="B181" s="31" t="n">
        <v>3843</v>
      </c>
      <c r="C181" s="32" t="n">
        <v>220</v>
      </c>
      <c r="D181" s="33" t="n">
        <v>44.5356887085223</v>
      </c>
      <c r="E181" s="34" t="n">
        <v>222.293632075472</v>
      </c>
      <c r="F181" s="34" t="n">
        <v>45</v>
      </c>
      <c r="G181" s="35" t="s">
        <v>359</v>
      </c>
      <c r="H181" s="35" t="s">
        <v>360</v>
      </c>
      <c r="I181" s="36" t="s">
        <v>14</v>
      </c>
      <c r="J181" s="39"/>
      <c r="K181" s="37" t="n">
        <v>1002.96149449946</v>
      </c>
      <c r="L181" s="37" t="n">
        <v>478.128393411034</v>
      </c>
    </row>
    <row r="182" s="38" customFormat="true" ht="10.5" hidden="false" customHeight="false" outlineLevel="0" collapsed="false">
      <c r="A182" s="31" t="n">
        <v>52</v>
      </c>
      <c r="B182" s="31" t="n">
        <v>3864</v>
      </c>
      <c r="C182" s="32" t="n">
        <v>220</v>
      </c>
      <c r="D182" s="33" t="n">
        <v>44.3027353582816</v>
      </c>
      <c r="E182" s="34" t="n">
        <v>223.4625</v>
      </c>
      <c r="F182" s="34" t="n">
        <v>45</v>
      </c>
      <c r="G182" s="35" t="s">
        <v>361</v>
      </c>
      <c r="H182" s="35" t="s">
        <v>362</v>
      </c>
      <c r="I182" s="36" t="s">
        <v>14</v>
      </c>
      <c r="J182" s="39"/>
      <c r="K182" s="37" t="n">
        <v>1007.33587219648</v>
      </c>
      <c r="L182" s="37" t="n">
        <v>480.207873411034</v>
      </c>
    </row>
    <row r="183" s="38" customFormat="true" ht="10.5" hidden="false" customHeight="false" outlineLevel="0" collapsed="false">
      <c r="A183" s="31" t="n">
        <v>52</v>
      </c>
      <c r="B183" s="31" t="n">
        <v>3885</v>
      </c>
      <c r="C183" s="32" t="n">
        <v>220</v>
      </c>
      <c r="D183" s="33" t="n">
        <v>44.0722063506563</v>
      </c>
      <c r="E183" s="34" t="n">
        <v>224.631367924528</v>
      </c>
      <c r="F183" s="34" t="n">
        <v>45</v>
      </c>
      <c r="G183" s="35" t="s">
        <v>363</v>
      </c>
      <c r="H183" s="35" t="s">
        <v>364</v>
      </c>
      <c r="I183" s="36" t="s">
        <v>14</v>
      </c>
      <c r="J183" s="39"/>
      <c r="K183" s="37" t="n">
        <v>1012.11767993974</v>
      </c>
      <c r="L183" s="37" t="n">
        <v>482.287353411034</v>
      </c>
    </row>
    <row r="184" s="38" customFormat="true" ht="10.5" hidden="false" customHeight="false" outlineLevel="0" collapsed="false">
      <c r="A184" s="31" t="n">
        <v>52</v>
      </c>
      <c r="B184" s="31" t="n">
        <v>3906</v>
      </c>
      <c r="C184" s="32" t="n">
        <v>220</v>
      </c>
      <c r="D184" s="33" t="n">
        <v>43.8440640363989</v>
      </c>
      <c r="E184" s="34" t="n">
        <v>225.800235849057</v>
      </c>
      <c r="F184" s="34" t="n">
        <v>45</v>
      </c>
      <c r="G184" s="35" t="s">
        <v>365</v>
      </c>
      <c r="H184" s="35" t="s">
        <v>366</v>
      </c>
      <c r="I184" s="36" t="s">
        <v>14</v>
      </c>
      <c r="J184" s="39"/>
      <c r="K184" s="37" t="n">
        <v>1016.49205763675</v>
      </c>
      <c r="L184" s="37" t="n">
        <v>484.366833411034</v>
      </c>
    </row>
    <row r="185" s="38" customFormat="true" ht="10.5" hidden="false" customHeight="false" outlineLevel="0" collapsed="false">
      <c r="A185" s="31" t="n">
        <v>52</v>
      </c>
      <c r="B185" s="31" t="n">
        <v>3927</v>
      </c>
      <c r="C185" s="32" t="n">
        <v>220</v>
      </c>
      <c r="D185" s="33" t="n">
        <v>43.6182715418211</v>
      </c>
      <c r="E185" s="34" t="n">
        <v>226.969103773585</v>
      </c>
      <c r="F185" s="34" t="n">
        <v>45</v>
      </c>
      <c r="G185" s="35" t="s">
        <v>367</v>
      </c>
      <c r="H185" s="35" t="s">
        <v>368</v>
      </c>
      <c r="I185" s="36" t="s">
        <v>14</v>
      </c>
      <c r="J185" s="39"/>
      <c r="K185" s="37" t="n">
        <v>1020.86643533377</v>
      </c>
      <c r="L185" s="37" t="n">
        <v>486.446313411034</v>
      </c>
    </row>
    <row r="186" s="38" customFormat="true" ht="10.5" hidden="false" customHeight="false" outlineLevel="0" collapsed="false">
      <c r="A186" s="31" t="n">
        <v>52</v>
      </c>
      <c r="B186" s="31" t="n">
        <v>3948</v>
      </c>
      <c r="C186" s="32" t="n">
        <v>220</v>
      </c>
      <c r="D186" s="33" t="n">
        <v>43.3947927489261</v>
      </c>
      <c r="E186" s="34" t="n">
        <v>228.137971698113</v>
      </c>
      <c r="F186" s="34" t="n">
        <v>45</v>
      </c>
      <c r="G186" s="35" t="s">
        <v>369</v>
      </c>
      <c r="H186" s="35" t="s">
        <v>370</v>
      </c>
      <c r="I186" s="36" t="s">
        <v>14</v>
      </c>
      <c r="J186" s="39"/>
      <c r="K186" s="37" t="n">
        <v>1025.24081303078</v>
      </c>
      <c r="L186" s="37" t="n">
        <v>488.525793411034</v>
      </c>
    </row>
    <row r="187" s="38" customFormat="true" ht="10.5" hidden="false" customHeight="false" outlineLevel="0" collapsed="false">
      <c r="A187" s="31" t="n">
        <v>52</v>
      </c>
      <c r="B187" s="31" t="n">
        <v>3969</v>
      </c>
      <c r="C187" s="32" t="n">
        <v>220</v>
      </c>
      <c r="D187" s="33" t="n">
        <v>43.1735922761481</v>
      </c>
      <c r="E187" s="34" t="n">
        <v>229.306839622642</v>
      </c>
      <c r="F187" s="34" t="n">
        <v>45</v>
      </c>
      <c r="G187" s="35" t="s">
        <v>371</v>
      </c>
      <c r="H187" s="35" t="s">
        <v>372</v>
      </c>
      <c r="I187" s="36" t="s">
        <v>14</v>
      </c>
      <c r="J187" s="39"/>
      <c r="K187" s="37" t="n">
        <v>1029.6151907278</v>
      </c>
      <c r="L187" s="37" t="n">
        <v>490.605273411034</v>
      </c>
    </row>
    <row r="188" s="38" customFormat="true" ht="10.5" hidden="false" customHeight="false" outlineLevel="0" collapsed="false">
      <c r="A188" s="31" t="n">
        <v>52</v>
      </c>
      <c r="B188" s="31" t="n">
        <v>3990</v>
      </c>
      <c r="C188" s="32" t="n">
        <v>220</v>
      </c>
      <c r="D188" s="33" t="n">
        <v>42.9546354596778</v>
      </c>
      <c r="E188" s="34" t="n">
        <v>230.47570754717</v>
      </c>
      <c r="F188" s="34" t="n">
        <v>45</v>
      </c>
      <c r="G188" s="35" t="s">
        <v>373</v>
      </c>
      <c r="H188" s="35" t="s">
        <v>374</v>
      </c>
      <c r="I188" s="36" t="s">
        <v>14</v>
      </c>
      <c r="J188" s="39"/>
      <c r="K188" s="37" t="n">
        <v>1034.39699847106</v>
      </c>
      <c r="L188" s="37" t="n">
        <v>492.684753411034</v>
      </c>
    </row>
    <row r="189" s="38" customFormat="true" ht="10.5" hidden="false" customHeight="false" outlineLevel="0" collapsed="false">
      <c r="A189" s="31" t="n">
        <v>52</v>
      </c>
      <c r="B189" s="31" t="n">
        <v>4011</v>
      </c>
      <c r="C189" s="32" t="n">
        <v>220</v>
      </c>
      <c r="D189" s="33" t="n">
        <v>42.7378883353544</v>
      </c>
      <c r="E189" s="34" t="n">
        <v>231.644575471698</v>
      </c>
      <c r="F189" s="34" t="n">
        <v>45</v>
      </c>
      <c r="G189" s="35" t="s">
        <v>375</v>
      </c>
      <c r="H189" s="35" t="s">
        <v>376</v>
      </c>
      <c r="I189" s="36" t="s">
        <v>14</v>
      </c>
      <c r="J189" s="39"/>
      <c r="K189" s="37" t="n">
        <v>1038.77137616808</v>
      </c>
      <c r="L189" s="37" t="n">
        <v>494.764233411034</v>
      </c>
    </row>
    <row r="190" s="38" customFormat="true" ht="10.5" hidden="false" customHeight="false" outlineLevel="0" collapsed="false">
      <c r="A190" s="31" t="n">
        <v>52</v>
      </c>
      <c r="B190" s="31" t="n">
        <v>4032</v>
      </c>
      <c r="C190" s="32" t="n">
        <v>220</v>
      </c>
      <c r="D190" s="33" t="n">
        <v>42.5233176211012</v>
      </c>
      <c r="E190" s="34" t="n">
        <v>232.813443396226</v>
      </c>
      <c r="F190" s="34" t="n">
        <v>45</v>
      </c>
      <c r="G190" s="35" t="s">
        <v>377</v>
      </c>
      <c r="H190" s="35" t="s">
        <v>378</v>
      </c>
      <c r="I190" s="36" t="s">
        <v>14</v>
      </c>
      <c r="J190" s="39"/>
      <c r="K190" s="37" t="n">
        <v>1043.14575386509</v>
      </c>
      <c r="L190" s="37" t="n">
        <v>496.843713411034</v>
      </c>
    </row>
    <row r="191" s="38" customFormat="true" ht="10.5" hidden="false" customHeight="false" outlineLevel="0" collapsed="false">
      <c r="A191" s="31" t="n">
        <v>52</v>
      </c>
      <c r="B191" s="31" t="n">
        <v>4053</v>
      </c>
      <c r="C191" s="32" t="n">
        <v>220</v>
      </c>
      <c r="D191" s="33" t="n">
        <v>42.3108906998896</v>
      </c>
      <c r="E191" s="34" t="n">
        <v>233.982311320755</v>
      </c>
      <c r="F191" s="34" t="n">
        <v>45</v>
      </c>
      <c r="G191" s="35" t="s">
        <v>379</v>
      </c>
      <c r="H191" s="35" t="s">
        <v>380</v>
      </c>
      <c r="I191" s="36" t="s">
        <v>14</v>
      </c>
      <c r="J191" s="39"/>
      <c r="K191" s="37" t="n">
        <v>1047.52013156211</v>
      </c>
      <c r="L191" s="37" t="n">
        <v>498.923193411034</v>
      </c>
    </row>
    <row r="192" s="38" customFormat="true" ht="10.5" hidden="false" customHeight="false" outlineLevel="0" collapsed="false">
      <c r="A192" s="31" t="n">
        <v>78</v>
      </c>
      <c r="B192" s="31" t="n">
        <v>126</v>
      </c>
      <c r="C192" s="32" t="n">
        <v>18.9384433962264</v>
      </c>
      <c r="D192" s="33" t="n">
        <v>45</v>
      </c>
      <c r="E192" s="34" t="n">
        <v>18.9384433962264</v>
      </c>
      <c r="F192" s="34" t="n">
        <v>45</v>
      </c>
      <c r="G192" s="35" t="s">
        <v>381</v>
      </c>
      <c r="H192" s="35" t="s">
        <v>382</v>
      </c>
      <c r="I192" s="36" t="s">
        <v>14</v>
      </c>
      <c r="J192" s="39"/>
      <c r="K192" s="37" t="n">
        <v>169.578917956276</v>
      </c>
      <c r="L192" s="37" t="n">
        <v>114.392885116551</v>
      </c>
    </row>
    <row r="193" s="38" customFormat="true" ht="10.5" hidden="false" customHeight="false" outlineLevel="0" collapsed="false">
      <c r="A193" s="31" t="n">
        <v>78</v>
      </c>
      <c r="B193" s="31" t="n">
        <v>147</v>
      </c>
      <c r="C193" s="32" t="n">
        <v>20.6917452830189</v>
      </c>
      <c r="D193" s="33" t="n">
        <v>45</v>
      </c>
      <c r="E193" s="34" t="n">
        <v>20.6917452830189</v>
      </c>
      <c r="F193" s="34" t="n">
        <v>45</v>
      </c>
      <c r="G193" s="35" t="s">
        <v>383</v>
      </c>
      <c r="H193" s="35" t="s">
        <v>384</v>
      </c>
      <c r="I193" s="36" t="s">
        <v>14</v>
      </c>
      <c r="J193" s="39"/>
      <c r="K193" s="37" t="n">
        <v>175.765219985519</v>
      </c>
      <c r="L193" s="37" t="n">
        <v>117.512105116551</v>
      </c>
    </row>
    <row r="194" s="38" customFormat="true" ht="10.5" hidden="false" customHeight="false" outlineLevel="0" collapsed="false">
      <c r="A194" s="31" t="n">
        <v>78</v>
      </c>
      <c r="B194" s="31" t="n">
        <v>168</v>
      </c>
      <c r="C194" s="32" t="n">
        <v>22.4450471698113</v>
      </c>
      <c r="D194" s="33" t="n">
        <v>45</v>
      </c>
      <c r="E194" s="34" t="n">
        <v>22.4450471698113</v>
      </c>
      <c r="F194" s="34" t="n">
        <v>45</v>
      </c>
      <c r="G194" s="35" t="s">
        <v>385</v>
      </c>
      <c r="H194" s="35" t="s">
        <v>386</v>
      </c>
      <c r="I194" s="36" t="s">
        <v>14</v>
      </c>
      <c r="J194" s="39"/>
      <c r="K194" s="37" t="n">
        <v>181.951522014762</v>
      </c>
      <c r="L194" s="37" t="n">
        <v>120.631325116551</v>
      </c>
    </row>
    <row r="195" s="38" customFormat="true" ht="10.5" hidden="false" customHeight="false" outlineLevel="0" collapsed="false">
      <c r="A195" s="31" t="n">
        <v>78</v>
      </c>
      <c r="B195" s="31" t="n">
        <v>189</v>
      </c>
      <c r="C195" s="32" t="n">
        <v>24.1983490566038</v>
      </c>
      <c r="D195" s="33" t="n">
        <v>45</v>
      </c>
      <c r="E195" s="34" t="n">
        <v>24.1983490566038</v>
      </c>
      <c r="F195" s="34" t="n">
        <v>45</v>
      </c>
      <c r="G195" s="35" t="s">
        <v>387</v>
      </c>
      <c r="H195" s="35" t="s">
        <v>388</v>
      </c>
      <c r="I195" s="36" t="s">
        <v>14</v>
      </c>
      <c r="J195" s="39"/>
      <c r="K195" s="37" t="n">
        <v>188.137824044004</v>
      </c>
      <c r="L195" s="37" t="n">
        <v>123.750545116551</v>
      </c>
    </row>
    <row r="196" s="38" customFormat="true" ht="10.5" hidden="false" customHeight="false" outlineLevel="0" collapsed="false">
      <c r="A196" s="31" t="n">
        <v>78</v>
      </c>
      <c r="B196" s="31" t="n">
        <v>210</v>
      </c>
      <c r="C196" s="32" t="n">
        <v>25.9516509433962</v>
      </c>
      <c r="D196" s="33" t="n">
        <v>45</v>
      </c>
      <c r="E196" s="34" t="n">
        <v>25.9516509433962</v>
      </c>
      <c r="F196" s="34" t="n">
        <v>45</v>
      </c>
      <c r="G196" s="35" t="s">
        <v>389</v>
      </c>
      <c r="H196" s="35" t="s">
        <v>390</v>
      </c>
      <c r="I196" s="36" t="s">
        <v>14</v>
      </c>
      <c r="J196" s="39"/>
      <c r="K196" s="37" t="n">
        <v>194.324126073247</v>
      </c>
      <c r="L196" s="37" t="n">
        <v>126.869765116551</v>
      </c>
    </row>
    <row r="197" s="38" customFormat="true" ht="10.5" hidden="false" customHeight="false" outlineLevel="0" collapsed="false">
      <c r="A197" s="31" t="n">
        <v>78</v>
      </c>
      <c r="B197" s="31" t="n">
        <v>231</v>
      </c>
      <c r="C197" s="32" t="n">
        <v>27.7049528301887</v>
      </c>
      <c r="D197" s="33" t="n">
        <v>45</v>
      </c>
      <c r="E197" s="34" t="n">
        <v>27.7049528301887</v>
      </c>
      <c r="F197" s="34" t="n">
        <v>45</v>
      </c>
      <c r="G197" s="35" t="s">
        <v>391</v>
      </c>
      <c r="H197" s="35" t="s">
        <v>392</v>
      </c>
      <c r="I197" s="36" t="s">
        <v>14</v>
      </c>
      <c r="J197" s="39"/>
      <c r="K197" s="37" t="n">
        <v>200.917858148736</v>
      </c>
      <c r="L197" s="37" t="n">
        <v>129.988985116551</v>
      </c>
    </row>
    <row r="198" s="38" customFormat="true" ht="10.5" hidden="false" customHeight="false" outlineLevel="0" collapsed="false">
      <c r="A198" s="31" t="n">
        <v>78</v>
      </c>
      <c r="B198" s="31" t="n">
        <v>252</v>
      </c>
      <c r="C198" s="32" t="n">
        <v>30</v>
      </c>
      <c r="D198" s="33" t="n">
        <v>45.8275621882581</v>
      </c>
      <c r="E198" s="34" t="n">
        <v>29.4582547169811</v>
      </c>
      <c r="F198" s="34" t="n">
        <v>45</v>
      </c>
      <c r="G198" s="35" t="s">
        <v>393</v>
      </c>
      <c r="H198" s="35" t="s">
        <v>394</v>
      </c>
      <c r="I198" s="36" t="s">
        <v>14</v>
      </c>
      <c r="J198" s="39"/>
      <c r="K198" s="37" t="n">
        <v>207.104160177979</v>
      </c>
      <c r="L198" s="37" t="n">
        <v>133.108205116551</v>
      </c>
    </row>
    <row r="199" s="38" customFormat="true" ht="10.5" hidden="false" customHeight="false" outlineLevel="0" collapsed="false">
      <c r="A199" s="31" t="n">
        <v>78</v>
      </c>
      <c r="B199" s="31" t="n">
        <v>273</v>
      </c>
      <c r="C199" s="32" t="n">
        <v>30</v>
      </c>
      <c r="D199" s="33" t="n">
        <v>43.2532096088018</v>
      </c>
      <c r="E199" s="34" t="n">
        <v>31.2115566037736</v>
      </c>
      <c r="F199" s="34" t="n">
        <v>45</v>
      </c>
      <c r="G199" s="35" t="s">
        <v>395</v>
      </c>
      <c r="H199" s="35" t="s">
        <v>396</v>
      </c>
      <c r="I199" s="36" t="s">
        <v>14</v>
      </c>
      <c r="J199" s="39"/>
      <c r="K199" s="37" t="n">
        <v>213.290462207222</v>
      </c>
      <c r="L199" s="37" t="n">
        <v>136.227425116551</v>
      </c>
    </row>
    <row r="200" s="38" customFormat="true" ht="10.5" hidden="false" customHeight="false" outlineLevel="0" collapsed="false">
      <c r="A200" s="31" t="n">
        <v>78</v>
      </c>
      <c r="B200" s="31" t="n">
        <v>294</v>
      </c>
      <c r="C200" s="32" t="n">
        <v>30</v>
      </c>
      <c r="D200" s="33" t="n">
        <v>40.9527012041124</v>
      </c>
      <c r="E200" s="34" t="n">
        <v>32.964858490566</v>
      </c>
      <c r="F200" s="34" t="n">
        <v>45</v>
      </c>
      <c r="G200" s="35" t="s">
        <v>397</v>
      </c>
      <c r="H200" s="35" t="s">
        <v>398</v>
      </c>
      <c r="I200" s="36" t="s">
        <v>14</v>
      </c>
      <c r="J200" s="39"/>
      <c r="K200" s="37" t="n">
        <v>219.884194282711</v>
      </c>
      <c r="L200" s="37" t="n">
        <v>139.346645116551</v>
      </c>
    </row>
    <row r="201" s="38" customFormat="true" ht="10.5" hidden="false" customHeight="false" outlineLevel="0" collapsed="false">
      <c r="A201" s="31" t="n">
        <v>78</v>
      </c>
      <c r="B201" s="31" t="n">
        <v>315</v>
      </c>
      <c r="C201" s="32" t="n">
        <v>30</v>
      </c>
      <c r="D201" s="33" t="n">
        <v>38.884548758534</v>
      </c>
      <c r="E201" s="34" t="n">
        <v>34.7181603773585</v>
      </c>
      <c r="F201" s="34" t="n">
        <v>45</v>
      </c>
      <c r="G201" s="35" t="s">
        <v>399</v>
      </c>
      <c r="H201" s="35" t="s">
        <v>400</v>
      </c>
      <c r="I201" s="36" t="s">
        <v>14</v>
      </c>
      <c r="J201" s="39"/>
      <c r="K201" s="37" t="n">
        <v>226.070496311954</v>
      </c>
      <c r="L201" s="37" t="n">
        <v>142.465865116551</v>
      </c>
    </row>
    <row r="202" s="38" customFormat="true" ht="10.5" hidden="false" customHeight="false" outlineLevel="0" collapsed="false">
      <c r="A202" s="31" t="n">
        <v>78</v>
      </c>
      <c r="B202" s="31" t="n">
        <v>336</v>
      </c>
      <c r="C202" s="32" t="n">
        <v>37</v>
      </c>
      <c r="D202" s="33" t="n">
        <v>45.6521317390826</v>
      </c>
      <c r="E202" s="34" t="n">
        <v>36.4714622641509</v>
      </c>
      <c r="F202" s="34" t="n">
        <v>45</v>
      </c>
      <c r="G202" s="35" t="s">
        <v>401</v>
      </c>
      <c r="H202" s="35" t="s">
        <v>402</v>
      </c>
      <c r="I202" s="36" t="s">
        <v>14</v>
      </c>
      <c r="J202" s="39"/>
      <c r="K202" s="37" t="n">
        <v>232.256798341197</v>
      </c>
      <c r="L202" s="37" t="n">
        <v>145.585085116551</v>
      </c>
    </row>
    <row r="203" s="38" customFormat="true" ht="10.5" hidden="false" customHeight="false" outlineLevel="0" collapsed="false">
      <c r="A203" s="31" t="n">
        <v>78</v>
      </c>
      <c r="B203" s="31" t="n">
        <v>357</v>
      </c>
      <c r="C203" s="32" t="n">
        <v>37</v>
      </c>
      <c r="D203" s="33" t="n">
        <v>43.5581497226558</v>
      </c>
      <c r="E203" s="34" t="n">
        <v>38.2247641509434</v>
      </c>
      <c r="F203" s="34" t="n">
        <v>45</v>
      </c>
      <c r="G203" s="35" t="s">
        <v>403</v>
      </c>
      <c r="H203" s="35" t="s">
        <v>404</v>
      </c>
      <c r="I203" s="36" t="s">
        <v>14</v>
      </c>
      <c r="J203" s="39"/>
      <c r="K203" s="37" t="n">
        <v>238.850530416686</v>
      </c>
      <c r="L203" s="37" t="n">
        <v>148.704305116551</v>
      </c>
    </row>
    <row r="204" s="38" customFormat="true" ht="10.5" hidden="false" customHeight="false" outlineLevel="0" collapsed="false">
      <c r="A204" s="31" t="n">
        <v>78</v>
      </c>
      <c r="B204" s="31" t="n">
        <v>378</v>
      </c>
      <c r="C204" s="32" t="n">
        <v>37</v>
      </c>
      <c r="D204" s="33" t="n">
        <v>41.6478375524315</v>
      </c>
      <c r="E204" s="34" t="n">
        <v>39.9780660377359</v>
      </c>
      <c r="F204" s="34" t="n">
        <v>45</v>
      </c>
      <c r="G204" s="35" t="s">
        <v>405</v>
      </c>
      <c r="H204" s="35" t="s">
        <v>406</v>
      </c>
      <c r="I204" s="36" t="s">
        <v>14</v>
      </c>
      <c r="J204" s="39"/>
      <c r="K204" s="37" t="n">
        <v>245.036832445929</v>
      </c>
      <c r="L204" s="37" t="n">
        <v>151.823525116551</v>
      </c>
    </row>
    <row r="205" s="38" customFormat="true" ht="10.5" hidden="false" customHeight="false" outlineLevel="0" collapsed="false">
      <c r="A205" s="31" t="n">
        <v>78</v>
      </c>
      <c r="B205" s="31" t="n">
        <v>399</v>
      </c>
      <c r="C205" s="32" t="n">
        <v>37</v>
      </c>
      <c r="D205" s="33" t="n">
        <v>39.8980451110822</v>
      </c>
      <c r="E205" s="34" t="n">
        <v>41.7313679245283</v>
      </c>
      <c r="F205" s="34" t="n">
        <v>45</v>
      </c>
      <c r="G205" s="35" t="s">
        <v>407</v>
      </c>
      <c r="H205" s="35" t="s">
        <v>408</v>
      </c>
      <c r="I205" s="36" t="s">
        <v>14</v>
      </c>
      <c r="J205" s="39"/>
      <c r="K205" s="37" t="n">
        <v>251.223134475172</v>
      </c>
      <c r="L205" s="37" t="n">
        <v>154.942745116551</v>
      </c>
    </row>
    <row r="206" s="38" customFormat="true" ht="10.5" hidden="false" customHeight="false" outlineLevel="0" collapsed="false">
      <c r="A206" s="31" t="n">
        <v>78</v>
      </c>
      <c r="B206" s="31" t="n">
        <v>420</v>
      </c>
      <c r="C206" s="32" t="n">
        <v>37</v>
      </c>
      <c r="D206" s="33" t="n">
        <v>38.2893559322034</v>
      </c>
      <c r="E206" s="34" t="n">
        <v>43.4846698113208</v>
      </c>
      <c r="F206" s="34" t="n">
        <v>45</v>
      </c>
      <c r="G206" s="35" t="s">
        <v>409</v>
      </c>
      <c r="H206" s="35" t="s">
        <v>410</v>
      </c>
      <c r="I206" s="36" t="s">
        <v>14</v>
      </c>
      <c r="J206" s="39"/>
      <c r="K206" s="37" t="n">
        <v>257.409436504414</v>
      </c>
      <c r="L206" s="37" t="n">
        <v>158.061965116551</v>
      </c>
    </row>
    <row r="207" s="38" customFormat="true" ht="10.5" hidden="false" customHeight="false" outlineLevel="0" collapsed="false">
      <c r="A207" s="31" t="n">
        <v>78</v>
      </c>
      <c r="B207" s="31" t="n">
        <v>441</v>
      </c>
      <c r="C207" s="32" t="n">
        <v>37</v>
      </c>
      <c r="D207" s="33" t="n">
        <v>36.8053636690666</v>
      </c>
      <c r="E207" s="34" t="n">
        <v>45.2379716981132</v>
      </c>
      <c r="F207" s="34" t="n">
        <v>45</v>
      </c>
      <c r="G207" s="35" t="s">
        <v>411</v>
      </c>
      <c r="H207" s="35" t="s">
        <v>412</v>
      </c>
      <c r="I207" s="36" t="s">
        <v>14</v>
      </c>
      <c r="J207" s="39"/>
      <c r="K207" s="37" t="n">
        <v>264.003168579904</v>
      </c>
      <c r="L207" s="37" t="n">
        <v>161.181185116551</v>
      </c>
    </row>
    <row r="208" s="38" customFormat="true" ht="10.5" hidden="false" customHeight="false" outlineLevel="0" collapsed="false">
      <c r="A208" s="31" t="n">
        <v>78</v>
      </c>
      <c r="B208" s="31" t="n">
        <v>462</v>
      </c>
      <c r="C208" s="32" t="n">
        <v>37</v>
      </c>
      <c r="D208" s="33" t="n">
        <v>35.4321105383878</v>
      </c>
      <c r="E208" s="34" t="n">
        <v>46.9912735849057</v>
      </c>
      <c r="F208" s="34" t="n">
        <v>45</v>
      </c>
      <c r="G208" s="35" t="s">
        <v>413</v>
      </c>
      <c r="H208" s="35" t="s">
        <v>414</v>
      </c>
      <c r="I208" s="36" t="s">
        <v>14</v>
      </c>
      <c r="J208" s="39"/>
      <c r="K208" s="37" t="n">
        <v>270.189470609147</v>
      </c>
      <c r="L208" s="37" t="n">
        <v>164.300405116551</v>
      </c>
    </row>
    <row r="209" s="38" customFormat="true" ht="10.5" hidden="false" customHeight="false" outlineLevel="0" collapsed="false">
      <c r="A209" s="31" t="n">
        <v>78</v>
      </c>
      <c r="B209" s="31" t="n">
        <v>483</v>
      </c>
      <c r="C209" s="32" t="n">
        <v>37</v>
      </c>
      <c r="D209" s="33" t="n">
        <v>34.1576469563619</v>
      </c>
      <c r="E209" s="34" t="n">
        <v>48.7445754716981</v>
      </c>
      <c r="F209" s="34" t="n">
        <v>45</v>
      </c>
      <c r="G209" s="35" t="s">
        <v>415</v>
      </c>
      <c r="H209" s="35" t="s">
        <v>416</v>
      </c>
      <c r="I209" s="36" t="s">
        <v>14</v>
      </c>
      <c r="J209" s="39"/>
      <c r="K209" s="37" t="n">
        <v>276.375772638389</v>
      </c>
      <c r="L209" s="37" t="n">
        <v>167.419625116551</v>
      </c>
    </row>
    <row r="210" s="38" customFormat="true" ht="10.5" hidden="false" customHeight="false" outlineLevel="0" collapsed="false">
      <c r="A210" s="31" t="n">
        <v>78</v>
      </c>
      <c r="B210" s="31" t="n">
        <v>504</v>
      </c>
      <c r="C210" s="32" t="n">
        <v>37</v>
      </c>
      <c r="D210" s="33" t="n">
        <v>32.9716829121344</v>
      </c>
      <c r="E210" s="34" t="n">
        <v>50.4978773584906</v>
      </c>
      <c r="F210" s="34" t="n">
        <v>45</v>
      </c>
      <c r="G210" s="35" t="s">
        <v>417</v>
      </c>
      <c r="H210" s="35" t="s">
        <v>418</v>
      </c>
      <c r="I210" s="36" t="s">
        <v>14</v>
      </c>
      <c r="J210" s="39"/>
      <c r="K210" s="37" t="n">
        <v>282.969504713879</v>
      </c>
      <c r="L210" s="37" t="n">
        <v>170.538845116551</v>
      </c>
    </row>
    <row r="211" s="38" customFormat="true" ht="10.5" hidden="false" customHeight="false" outlineLevel="0" collapsed="false">
      <c r="A211" s="31" t="n">
        <v>78</v>
      </c>
      <c r="B211" s="31" t="n">
        <v>525</v>
      </c>
      <c r="C211" s="32" t="n">
        <v>37</v>
      </c>
      <c r="D211" s="33" t="n">
        <v>31.8653095307951</v>
      </c>
      <c r="E211" s="34" t="n">
        <v>52.251179245283</v>
      </c>
      <c r="F211" s="34" t="n">
        <v>45</v>
      </c>
      <c r="G211" s="35" t="s">
        <v>419</v>
      </c>
      <c r="H211" s="35" t="s">
        <v>420</v>
      </c>
      <c r="I211" s="36" t="s">
        <v>14</v>
      </c>
      <c r="J211" s="39"/>
      <c r="K211" s="37" t="n">
        <v>289.155806743121</v>
      </c>
      <c r="L211" s="37" t="n">
        <v>173.658065116551</v>
      </c>
    </row>
    <row r="212" s="38" customFormat="true" ht="10.5" hidden="false" customHeight="false" outlineLevel="0" collapsed="false">
      <c r="A212" s="31" t="n">
        <v>78</v>
      </c>
      <c r="B212" s="31" t="n">
        <v>546</v>
      </c>
      <c r="C212" s="32" t="n">
        <v>37</v>
      </c>
      <c r="D212" s="33" t="n">
        <v>30.8307748745518</v>
      </c>
      <c r="E212" s="34" t="n">
        <v>54.0044811320755</v>
      </c>
      <c r="F212" s="34" t="n">
        <v>45</v>
      </c>
      <c r="G212" s="35" t="s">
        <v>421</v>
      </c>
      <c r="H212" s="35" t="s">
        <v>422</v>
      </c>
      <c r="I212" s="36" t="s">
        <v>14</v>
      </c>
      <c r="J212" s="39"/>
      <c r="K212" s="37" t="n">
        <v>295.342108772364</v>
      </c>
      <c r="L212" s="37" t="n">
        <v>176.777285116551</v>
      </c>
    </row>
    <row r="213" s="38" customFormat="true" ht="10.5" hidden="false" customHeight="false" outlineLevel="0" collapsed="false">
      <c r="A213" s="31" t="n">
        <v>78</v>
      </c>
      <c r="B213" s="31" t="n">
        <v>567</v>
      </c>
      <c r="C213" s="32" t="n">
        <v>37</v>
      </c>
      <c r="D213" s="33" t="n">
        <v>29.8613020434578</v>
      </c>
      <c r="E213" s="34" t="n">
        <v>55.7577830188679</v>
      </c>
      <c r="F213" s="34" t="n">
        <v>45</v>
      </c>
      <c r="G213" s="35" t="s">
        <v>423</v>
      </c>
      <c r="H213" s="35" t="s">
        <v>424</v>
      </c>
      <c r="I213" s="36" t="s">
        <v>14</v>
      </c>
      <c r="J213" s="39"/>
      <c r="K213" s="37" t="n">
        <v>301.935840847854</v>
      </c>
      <c r="L213" s="37" t="n">
        <v>179.896505116551</v>
      </c>
    </row>
    <row r="214" s="38" customFormat="true" ht="10.5" hidden="false" customHeight="false" outlineLevel="0" collapsed="false">
      <c r="A214" s="31" t="n">
        <v>78</v>
      </c>
      <c r="B214" s="31" t="n">
        <v>588</v>
      </c>
      <c r="C214" s="32" t="n">
        <v>60</v>
      </c>
      <c r="D214" s="33" t="n">
        <v>46.9474711601947</v>
      </c>
      <c r="E214" s="34" t="n">
        <v>57.5110849056604</v>
      </c>
      <c r="F214" s="34" t="n">
        <v>45</v>
      </c>
      <c r="G214" s="35" t="s">
        <v>425</v>
      </c>
      <c r="H214" s="35" t="s">
        <v>426</v>
      </c>
      <c r="I214" s="36" t="s">
        <v>14</v>
      </c>
      <c r="J214" s="39"/>
      <c r="K214" s="37" t="n">
        <v>308.122142877096</v>
      </c>
      <c r="L214" s="37" t="n">
        <v>183.015725116551</v>
      </c>
    </row>
    <row r="215" s="38" customFormat="true" ht="10.5" hidden="false" customHeight="false" outlineLevel="0" collapsed="false">
      <c r="A215" s="31" t="n">
        <v>78</v>
      </c>
      <c r="B215" s="31" t="n">
        <v>609</v>
      </c>
      <c r="C215" s="32" t="n">
        <v>60</v>
      </c>
      <c r="D215" s="33" t="n">
        <v>45.558557949069</v>
      </c>
      <c r="E215" s="34" t="n">
        <v>59.2643867924528</v>
      </c>
      <c r="F215" s="34" t="n">
        <v>45</v>
      </c>
      <c r="G215" s="35" t="s">
        <v>427</v>
      </c>
      <c r="H215" s="35" t="s">
        <v>428</v>
      </c>
      <c r="I215" s="36" t="s">
        <v>14</v>
      </c>
      <c r="J215" s="39"/>
      <c r="K215" s="37" t="n">
        <v>314.308444906339</v>
      </c>
      <c r="L215" s="37" t="n">
        <v>186.134945116551</v>
      </c>
    </row>
    <row r="216" s="38" customFormat="true" ht="10.5" hidden="false" customHeight="false" outlineLevel="0" collapsed="false">
      <c r="A216" s="31" t="n">
        <v>78</v>
      </c>
      <c r="B216" s="31" t="n">
        <v>630</v>
      </c>
      <c r="C216" s="32" t="n">
        <v>60</v>
      </c>
      <c r="D216" s="33" t="n">
        <v>44.2494636955723</v>
      </c>
      <c r="E216" s="34" t="n">
        <v>61.0176886792453</v>
      </c>
      <c r="F216" s="34" t="n">
        <v>45</v>
      </c>
      <c r="G216" s="35" t="s">
        <v>429</v>
      </c>
      <c r="H216" s="35" t="s">
        <v>430</v>
      </c>
      <c r="I216" s="36" t="s">
        <v>14</v>
      </c>
      <c r="J216" s="39"/>
      <c r="K216" s="37" t="n">
        <v>320.494746935582</v>
      </c>
      <c r="L216" s="37" t="n">
        <v>189.254165116551</v>
      </c>
    </row>
    <row r="217" s="38" customFormat="true" ht="10.5" hidden="false" customHeight="false" outlineLevel="0" collapsed="false">
      <c r="A217" s="31" t="n">
        <v>78</v>
      </c>
      <c r="B217" s="31" t="n">
        <v>651</v>
      </c>
      <c r="C217" s="32" t="n">
        <v>60</v>
      </c>
      <c r="D217" s="33" t="n">
        <v>43.0134999567911</v>
      </c>
      <c r="E217" s="34" t="n">
        <v>62.7709905660377</v>
      </c>
      <c r="F217" s="34" t="n">
        <v>45</v>
      </c>
      <c r="G217" s="35" t="s">
        <v>431</v>
      </c>
      <c r="H217" s="35" t="s">
        <v>432</v>
      </c>
      <c r="I217" s="36" t="s">
        <v>14</v>
      </c>
      <c r="J217" s="39"/>
      <c r="K217" s="37" t="n">
        <v>327.088479011071</v>
      </c>
      <c r="L217" s="37" t="n">
        <v>192.373385116551</v>
      </c>
    </row>
    <row r="218" s="38" customFormat="true" ht="10.5" hidden="false" customHeight="false" outlineLevel="0" collapsed="false">
      <c r="A218" s="31" t="n">
        <v>78</v>
      </c>
      <c r="B218" s="31" t="n">
        <v>672</v>
      </c>
      <c r="C218" s="32" t="n">
        <v>60</v>
      </c>
      <c r="D218" s="33" t="n">
        <v>41.8447052631194</v>
      </c>
      <c r="E218" s="34" t="n">
        <v>64.5242924528302</v>
      </c>
      <c r="F218" s="34" t="n">
        <v>45</v>
      </c>
      <c r="G218" s="35" t="s">
        <v>433</v>
      </c>
      <c r="H218" s="35" t="s">
        <v>434</v>
      </c>
      <c r="I218" s="36" t="s">
        <v>14</v>
      </c>
      <c r="J218" s="39"/>
      <c r="K218" s="37" t="n">
        <v>333.274781040314</v>
      </c>
      <c r="L218" s="37" t="n">
        <v>195.492605116551</v>
      </c>
    </row>
    <row r="219" s="38" customFormat="true" ht="10.5" hidden="false" customHeight="false" outlineLevel="0" collapsed="false">
      <c r="A219" s="31" t="n">
        <v>78</v>
      </c>
      <c r="B219" s="31" t="n">
        <v>693</v>
      </c>
      <c r="C219" s="32" t="n">
        <v>60</v>
      </c>
      <c r="D219" s="33" t="n">
        <v>40.7377489618066</v>
      </c>
      <c r="E219" s="34" t="n">
        <v>66.2775943396226</v>
      </c>
      <c r="F219" s="34" t="n">
        <v>45</v>
      </c>
      <c r="G219" s="35" t="s">
        <v>435</v>
      </c>
      <c r="H219" s="35" t="s">
        <v>436</v>
      </c>
      <c r="I219" s="36" t="s">
        <v>14</v>
      </c>
      <c r="J219" s="39"/>
      <c r="K219" s="37" t="n">
        <v>339.461083069557</v>
      </c>
      <c r="L219" s="37" t="n">
        <v>198.611825116551</v>
      </c>
    </row>
    <row r="220" s="38" customFormat="true" ht="10.5" hidden="false" customHeight="false" outlineLevel="0" collapsed="false">
      <c r="A220" s="31" t="n">
        <v>78</v>
      </c>
      <c r="B220" s="31" t="n">
        <v>714</v>
      </c>
      <c r="C220" s="32" t="n">
        <v>60</v>
      </c>
      <c r="D220" s="33" t="n">
        <v>39.6878499294508</v>
      </c>
      <c r="E220" s="34" t="n">
        <v>68.0308962264151</v>
      </c>
      <c r="F220" s="34" t="n">
        <v>45</v>
      </c>
      <c r="G220" s="35" t="s">
        <v>437</v>
      </c>
      <c r="H220" s="35" t="s">
        <v>438</v>
      </c>
      <c r="I220" s="36" t="s">
        <v>14</v>
      </c>
      <c r="J220" s="39"/>
      <c r="K220" s="37" t="n">
        <v>346.054815145046</v>
      </c>
      <c r="L220" s="37" t="n">
        <v>201.731045116551</v>
      </c>
    </row>
    <row r="221" s="38" customFormat="true" ht="10.5" hidden="false" customHeight="false" outlineLevel="0" collapsed="false">
      <c r="A221" s="31" t="n">
        <v>78</v>
      </c>
      <c r="B221" s="31" t="n">
        <v>735</v>
      </c>
      <c r="C221" s="32" t="n">
        <v>60</v>
      </c>
      <c r="D221" s="33" t="n">
        <v>38.6907075384017</v>
      </c>
      <c r="E221" s="34" t="n">
        <v>69.7841981132075</v>
      </c>
      <c r="F221" s="34" t="n">
        <v>45</v>
      </c>
      <c r="G221" s="35" t="s">
        <v>439</v>
      </c>
      <c r="H221" s="35" t="s">
        <v>440</v>
      </c>
      <c r="I221" s="36" t="s">
        <v>14</v>
      </c>
      <c r="J221" s="39"/>
      <c r="K221" s="37" t="n">
        <v>352.241117174289</v>
      </c>
      <c r="L221" s="37" t="n">
        <v>204.850265116551</v>
      </c>
    </row>
    <row r="222" s="38" customFormat="true" ht="10.5" hidden="false" customHeight="false" outlineLevel="0" collapsed="false">
      <c r="A222" s="31" t="n">
        <v>78</v>
      </c>
      <c r="B222" s="31" t="n">
        <v>756</v>
      </c>
      <c r="C222" s="32" t="n">
        <v>74</v>
      </c>
      <c r="D222" s="33" t="n">
        <v>46.5490127555478</v>
      </c>
      <c r="E222" s="34" t="n">
        <v>71.5375</v>
      </c>
      <c r="F222" s="34" t="n">
        <v>45</v>
      </c>
      <c r="G222" s="35" t="s">
        <v>441</v>
      </c>
      <c r="H222" s="35" t="s">
        <v>442</v>
      </c>
      <c r="I222" s="36" t="s">
        <v>14</v>
      </c>
      <c r="J222" s="39"/>
      <c r="K222" s="37" t="n">
        <v>358.427419203532</v>
      </c>
      <c r="L222" s="37" t="n">
        <v>207.969485116551</v>
      </c>
    </row>
    <row r="223" s="38" customFormat="true" ht="10.5" hidden="false" customHeight="false" outlineLevel="0" collapsed="false">
      <c r="A223" s="31" t="n">
        <v>78</v>
      </c>
      <c r="B223" s="31" t="n">
        <v>777</v>
      </c>
      <c r="C223" s="32" t="n">
        <v>74</v>
      </c>
      <c r="D223" s="33" t="n">
        <v>45.435442296615</v>
      </c>
      <c r="E223" s="34" t="n">
        <v>73.2908018867925</v>
      </c>
      <c r="F223" s="34" t="n">
        <v>45</v>
      </c>
      <c r="G223" s="35" t="s">
        <v>443</v>
      </c>
      <c r="H223" s="35" t="s">
        <v>444</v>
      </c>
      <c r="I223" s="36" t="s">
        <v>14</v>
      </c>
      <c r="J223" s="39"/>
      <c r="K223" s="37" t="n">
        <v>365.021151279021</v>
      </c>
      <c r="L223" s="37" t="n">
        <v>211.088705116551</v>
      </c>
    </row>
    <row r="224" s="38" customFormat="true" ht="10.5" hidden="false" customHeight="false" outlineLevel="0" collapsed="false">
      <c r="A224" s="31" t="n">
        <v>78</v>
      </c>
      <c r="B224" s="31" t="n">
        <v>798</v>
      </c>
      <c r="C224" s="32" t="n">
        <v>74</v>
      </c>
      <c r="D224" s="33" t="n">
        <v>44.3739059106752</v>
      </c>
      <c r="E224" s="34" t="n">
        <v>75.0441037735849</v>
      </c>
      <c r="F224" s="34" t="n">
        <v>45</v>
      </c>
      <c r="G224" s="35" t="s">
        <v>445</v>
      </c>
      <c r="H224" s="35" t="s">
        <v>446</v>
      </c>
      <c r="I224" s="36" t="s">
        <v>14</v>
      </c>
      <c r="J224" s="39"/>
      <c r="K224" s="37" t="n">
        <v>371.207453308264</v>
      </c>
      <c r="L224" s="37" t="n">
        <v>214.207925116551</v>
      </c>
    </row>
    <row r="225" s="38" customFormat="true" ht="10.5" hidden="false" customHeight="false" outlineLevel="0" collapsed="false">
      <c r="A225" s="31" t="n">
        <v>78</v>
      </c>
      <c r="B225" s="31" t="n">
        <v>819</v>
      </c>
      <c r="C225" s="32" t="n">
        <v>74</v>
      </c>
      <c r="D225" s="33" t="n">
        <v>43.3608397492791</v>
      </c>
      <c r="E225" s="34" t="n">
        <v>76.7974056603774</v>
      </c>
      <c r="F225" s="34" t="n">
        <v>45</v>
      </c>
      <c r="G225" s="35" t="s">
        <v>447</v>
      </c>
      <c r="H225" s="35" t="s">
        <v>448</v>
      </c>
      <c r="I225" s="36" t="s">
        <v>14</v>
      </c>
      <c r="J225" s="39"/>
      <c r="K225" s="37" t="n">
        <v>377.393755337506</v>
      </c>
      <c r="L225" s="37" t="n">
        <v>217.327145116551</v>
      </c>
    </row>
    <row r="226" s="38" customFormat="true" ht="10.5" hidden="false" customHeight="false" outlineLevel="0" collapsed="false">
      <c r="A226" s="31" t="n">
        <v>78</v>
      </c>
      <c r="B226" s="31" t="n">
        <v>840</v>
      </c>
      <c r="C226" s="32" t="n">
        <v>74</v>
      </c>
      <c r="D226" s="33" t="n">
        <v>42.3929981534581</v>
      </c>
      <c r="E226" s="34" t="n">
        <v>78.5507075471698</v>
      </c>
      <c r="F226" s="34" t="n">
        <v>45</v>
      </c>
      <c r="G226" s="35" t="s">
        <v>449</v>
      </c>
      <c r="H226" s="35" t="s">
        <v>450</v>
      </c>
      <c r="I226" s="36" t="s">
        <v>14</v>
      </c>
      <c r="J226" s="39"/>
      <c r="K226" s="37" t="n">
        <v>383.580057366749</v>
      </c>
      <c r="L226" s="37" t="n">
        <v>220.446365116551</v>
      </c>
    </row>
    <row r="227" s="38" customFormat="true" ht="10.5" hidden="false" customHeight="false" outlineLevel="0" collapsed="false">
      <c r="A227" s="31" t="n">
        <v>78</v>
      </c>
      <c r="B227" s="31" t="n">
        <v>861</v>
      </c>
      <c r="C227" s="32" t="n">
        <v>74</v>
      </c>
      <c r="D227" s="33" t="n">
        <v>41.4674189180855</v>
      </c>
      <c r="E227" s="34" t="n">
        <v>80.3040094339623</v>
      </c>
      <c r="F227" s="34" t="n">
        <v>45</v>
      </c>
      <c r="G227" s="35" t="s">
        <v>451</v>
      </c>
      <c r="H227" s="35" t="s">
        <v>452</v>
      </c>
      <c r="I227" s="36" t="s">
        <v>14</v>
      </c>
      <c r="J227" s="39"/>
      <c r="K227" s="37" t="n">
        <v>390.173789442239</v>
      </c>
      <c r="L227" s="37" t="n">
        <v>223.565585116551</v>
      </c>
    </row>
    <row r="228" s="38" customFormat="true" ht="10.5" hidden="false" customHeight="false" outlineLevel="0" collapsed="false">
      <c r="A228" s="31" t="n">
        <v>78</v>
      </c>
      <c r="B228" s="31" t="n">
        <v>882</v>
      </c>
      <c r="C228" s="32" t="n">
        <v>74</v>
      </c>
      <c r="D228" s="33" t="n">
        <v>40.5813930093728</v>
      </c>
      <c r="E228" s="34" t="n">
        <v>82.0573113207547</v>
      </c>
      <c r="F228" s="34" t="n">
        <v>45</v>
      </c>
      <c r="G228" s="35" t="s">
        <v>453</v>
      </c>
      <c r="H228" s="35" t="s">
        <v>454</v>
      </c>
      <c r="I228" s="36" t="s">
        <v>14</v>
      </c>
      <c r="J228" s="39"/>
      <c r="K228" s="37" t="n">
        <v>396.360091471481</v>
      </c>
      <c r="L228" s="37" t="n">
        <v>226.684805116551</v>
      </c>
    </row>
    <row r="229" s="38" customFormat="true" ht="10.5" hidden="false" customHeight="false" outlineLevel="0" collapsed="false">
      <c r="A229" s="31" t="n">
        <v>78</v>
      </c>
      <c r="B229" s="31" t="n">
        <v>903</v>
      </c>
      <c r="C229" s="32" t="n">
        <v>74</v>
      </c>
      <c r="D229" s="33" t="n">
        <v>39.7324380833922</v>
      </c>
      <c r="E229" s="34" t="n">
        <v>83.8106132075472</v>
      </c>
      <c r="F229" s="34" t="n">
        <v>45</v>
      </c>
      <c r="G229" s="35" t="s">
        <v>455</v>
      </c>
      <c r="H229" s="35" t="s">
        <v>456</v>
      </c>
      <c r="I229" s="36" t="s">
        <v>14</v>
      </c>
      <c r="J229" s="39"/>
      <c r="K229" s="37" t="n">
        <v>402.546393500724</v>
      </c>
      <c r="L229" s="37" t="n">
        <v>229.804025116551</v>
      </c>
    </row>
    <row r="230" s="38" customFormat="true" ht="10.5" hidden="false" customHeight="false" outlineLevel="0" collapsed="false">
      <c r="A230" s="31" t="n">
        <v>78</v>
      </c>
      <c r="B230" s="31" t="n">
        <v>924</v>
      </c>
      <c r="C230" s="32" t="n">
        <v>74</v>
      </c>
      <c r="D230" s="33" t="n">
        <v>38.9182752604116</v>
      </c>
      <c r="E230" s="34" t="n">
        <v>85.5639150943396</v>
      </c>
      <c r="F230" s="34" t="n">
        <v>45</v>
      </c>
      <c r="G230" s="35" t="s">
        <v>457</v>
      </c>
      <c r="H230" s="35" t="s">
        <v>458</v>
      </c>
      <c r="I230" s="36" t="s">
        <v>14</v>
      </c>
      <c r="J230" s="39"/>
      <c r="K230" s="37" t="n">
        <v>409.140125576213</v>
      </c>
      <c r="L230" s="37" t="n">
        <v>232.923245116551</v>
      </c>
    </row>
    <row r="231" s="38" customFormat="true" ht="10.5" hidden="false" customHeight="false" outlineLevel="0" collapsed="false">
      <c r="A231" s="31" t="n">
        <v>78</v>
      </c>
      <c r="B231" s="31" t="n">
        <v>945</v>
      </c>
      <c r="C231" s="32" t="n">
        <v>90</v>
      </c>
      <c r="D231" s="33" t="n">
        <v>46.3826051725302</v>
      </c>
      <c r="E231" s="34" t="n">
        <v>87.3172169811321</v>
      </c>
      <c r="F231" s="34" t="n">
        <v>45</v>
      </c>
      <c r="G231" s="35" t="s">
        <v>459</v>
      </c>
      <c r="H231" s="35" t="s">
        <v>460</v>
      </c>
      <c r="I231" s="36" t="s">
        <v>14</v>
      </c>
      <c r="J231" s="39"/>
      <c r="K231" s="37" t="n">
        <v>415.326427605456</v>
      </c>
      <c r="L231" s="37" t="n">
        <v>236.042465116551</v>
      </c>
    </row>
    <row r="232" s="38" customFormat="true" ht="10.5" hidden="false" customHeight="false" outlineLevel="0" collapsed="false">
      <c r="A232" s="31" t="n">
        <v>78</v>
      </c>
      <c r="B232" s="31" t="n">
        <v>966</v>
      </c>
      <c r="C232" s="32" t="n">
        <v>90</v>
      </c>
      <c r="D232" s="33" t="n">
        <v>45.4695902917712</v>
      </c>
      <c r="E232" s="34" t="n">
        <v>89.0705188679245</v>
      </c>
      <c r="F232" s="34" t="n">
        <v>45</v>
      </c>
      <c r="G232" s="35" t="s">
        <v>461</v>
      </c>
      <c r="H232" s="35" t="s">
        <v>462</v>
      </c>
      <c r="I232" s="36" t="s">
        <v>14</v>
      </c>
      <c r="J232" s="39"/>
      <c r="K232" s="37" t="n">
        <v>421.512729634699</v>
      </c>
      <c r="L232" s="37" t="n">
        <v>239.161685116551</v>
      </c>
    </row>
    <row r="233" s="38" customFormat="true" ht="10.5" hidden="false" customHeight="false" outlineLevel="0" collapsed="false">
      <c r="A233" s="31" t="n">
        <v>78</v>
      </c>
      <c r="B233" s="31" t="n">
        <v>987</v>
      </c>
      <c r="C233" s="32" t="n">
        <v>90</v>
      </c>
      <c r="D233" s="33" t="n">
        <v>44.5918258706339</v>
      </c>
      <c r="E233" s="34" t="n">
        <v>90.823820754717</v>
      </c>
      <c r="F233" s="34" t="n">
        <v>45</v>
      </c>
      <c r="G233" s="35" t="s">
        <v>463</v>
      </c>
      <c r="H233" s="35" t="s">
        <v>464</v>
      </c>
      <c r="I233" s="36" t="s">
        <v>14</v>
      </c>
      <c r="J233" s="39"/>
      <c r="K233" s="37" t="n">
        <v>428.106461710188</v>
      </c>
      <c r="L233" s="37" t="n">
        <v>242.280905116551</v>
      </c>
    </row>
    <row r="234" s="38" customFormat="true" ht="10.5" hidden="false" customHeight="false" outlineLevel="0" collapsed="false">
      <c r="A234" s="31" t="n">
        <v>78</v>
      </c>
      <c r="B234" s="31" t="n">
        <v>1008</v>
      </c>
      <c r="C234" s="32" t="n">
        <v>90</v>
      </c>
      <c r="D234" s="33" t="n">
        <v>43.7473091023038</v>
      </c>
      <c r="E234" s="34" t="n">
        <v>92.5771226415094</v>
      </c>
      <c r="F234" s="34" t="n">
        <v>45</v>
      </c>
      <c r="G234" s="35" t="s">
        <v>465</v>
      </c>
      <c r="H234" s="35" t="s">
        <v>466</v>
      </c>
      <c r="I234" s="36" t="s">
        <v>14</v>
      </c>
      <c r="J234" s="39"/>
      <c r="K234" s="37" t="n">
        <v>434.292763739431</v>
      </c>
      <c r="L234" s="37" t="n">
        <v>245.400125116551</v>
      </c>
    </row>
    <row r="235" s="38" customFormat="true" ht="10.5" hidden="false" customHeight="false" outlineLevel="0" collapsed="false">
      <c r="A235" s="31" t="n">
        <v>78</v>
      </c>
      <c r="B235" s="31" t="n">
        <v>1029</v>
      </c>
      <c r="C235" s="32" t="n">
        <v>90</v>
      </c>
      <c r="D235" s="33" t="n">
        <v>42.9341860831431</v>
      </c>
      <c r="E235" s="34" t="n">
        <v>94.3304245283019</v>
      </c>
      <c r="F235" s="34" t="n">
        <v>45</v>
      </c>
      <c r="G235" s="35" t="s">
        <v>467</v>
      </c>
      <c r="H235" s="35" t="s">
        <v>468</v>
      </c>
      <c r="I235" s="36" t="s">
        <v>14</v>
      </c>
      <c r="J235" s="39"/>
      <c r="K235" s="37" t="n">
        <v>440.479065768674</v>
      </c>
      <c r="L235" s="37" t="n">
        <v>248.519345116551</v>
      </c>
    </row>
    <row r="236" s="38" customFormat="true" ht="10.5" hidden="false" customHeight="false" outlineLevel="0" collapsed="false">
      <c r="A236" s="31" t="n">
        <v>78</v>
      </c>
      <c r="B236" s="31" t="n">
        <v>1050</v>
      </c>
      <c r="C236" s="32" t="n">
        <v>110</v>
      </c>
      <c r="D236" s="33" t="n">
        <v>51.5175689441451</v>
      </c>
      <c r="E236" s="34" t="n">
        <v>96.0837264150943</v>
      </c>
      <c r="F236" s="34" t="n">
        <v>45</v>
      </c>
      <c r="G236" s="35" t="s">
        <v>469</v>
      </c>
      <c r="H236" s="35" t="s">
        <v>470</v>
      </c>
      <c r="I236" s="36" t="s">
        <v>14</v>
      </c>
      <c r="J236" s="39"/>
      <c r="K236" s="37" t="n">
        <v>446.665367797917</v>
      </c>
      <c r="L236" s="37" t="n">
        <v>251.638565116551</v>
      </c>
    </row>
    <row r="237" s="38" customFormat="true" ht="10.5" hidden="false" customHeight="false" outlineLevel="0" collapsed="false">
      <c r="A237" s="31" t="n">
        <v>78</v>
      </c>
      <c r="B237" s="31" t="n">
        <v>1071</v>
      </c>
      <c r="C237" s="32" t="n">
        <v>110</v>
      </c>
      <c r="D237" s="33" t="n">
        <v>50.5943412827936</v>
      </c>
      <c r="E237" s="34" t="n">
        <v>97.8370283018868</v>
      </c>
      <c r="F237" s="34" t="n">
        <v>45</v>
      </c>
      <c r="G237" s="35" t="s">
        <v>471</v>
      </c>
      <c r="H237" s="35" t="s">
        <v>472</v>
      </c>
      <c r="I237" s="36" t="s">
        <v>14</v>
      </c>
      <c r="J237" s="39"/>
      <c r="K237" s="37" t="n">
        <v>453.259099873406</v>
      </c>
      <c r="L237" s="37" t="n">
        <v>254.757785116551</v>
      </c>
    </row>
    <row r="238" s="38" customFormat="true" ht="10.5" hidden="false" customHeight="false" outlineLevel="0" collapsed="false">
      <c r="A238" s="31" t="n">
        <v>78</v>
      </c>
      <c r="B238" s="31" t="n">
        <v>1092</v>
      </c>
      <c r="C238" s="32" t="n">
        <v>110</v>
      </c>
      <c r="D238" s="33" t="n">
        <v>49.7036207292612</v>
      </c>
      <c r="E238" s="34" t="n">
        <v>99.5903301886793</v>
      </c>
      <c r="F238" s="34" t="n">
        <v>45</v>
      </c>
      <c r="G238" s="35" t="s">
        <v>473</v>
      </c>
      <c r="H238" s="35" t="s">
        <v>474</v>
      </c>
      <c r="I238" s="36" t="s">
        <v>14</v>
      </c>
      <c r="J238" s="39"/>
      <c r="K238" s="37" t="n">
        <v>459.445401902649</v>
      </c>
      <c r="L238" s="37" t="n">
        <v>257.877005116551</v>
      </c>
    </row>
    <row r="239" s="38" customFormat="true" ht="10.5" hidden="false" customHeight="false" outlineLevel="0" collapsed="false">
      <c r="A239" s="31" t="n">
        <v>78</v>
      </c>
      <c r="B239" s="31" t="n">
        <v>1113</v>
      </c>
      <c r="C239" s="32" t="n">
        <v>110</v>
      </c>
      <c r="D239" s="33" t="n">
        <v>48.8437201097518</v>
      </c>
      <c r="E239" s="34" t="n">
        <v>101.343632075472</v>
      </c>
      <c r="F239" s="34" t="n">
        <v>45</v>
      </c>
      <c r="G239" s="35" t="s">
        <v>475</v>
      </c>
      <c r="H239" s="35" t="s">
        <v>476</v>
      </c>
      <c r="I239" s="36" t="s">
        <v>14</v>
      </c>
      <c r="J239" s="39"/>
      <c r="K239" s="37" t="n">
        <v>522.410736211053</v>
      </c>
      <c r="L239" s="37" t="n">
        <v>265.238225116551</v>
      </c>
    </row>
    <row r="240" s="38" customFormat="true" ht="10.5" hidden="false" customHeight="false" outlineLevel="0" collapsed="false">
      <c r="A240" s="31" t="n">
        <v>78</v>
      </c>
      <c r="B240" s="31" t="n">
        <v>1134</v>
      </c>
      <c r="C240" s="32" t="n">
        <v>110</v>
      </c>
      <c r="D240" s="33" t="n">
        <v>48.0130670210989</v>
      </c>
      <c r="E240" s="34" t="n">
        <v>103.096933962264</v>
      </c>
      <c r="F240" s="34" t="n">
        <v>45</v>
      </c>
      <c r="G240" s="35" t="s">
        <v>477</v>
      </c>
      <c r="H240" s="35" t="s">
        <v>478</v>
      </c>
      <c r="I240" s="36" t="s">
        <v>14</v>
      </c>
      <c r="J240" s="39"/>
      <c r="K240" s="37" t="n">
        <v>529.004468286542</v>
      </c>
      <c r="L240" s="37" t="n">
        <v>268.357445116551</v>
      </c>
    </row>
    <row r="241" s="38" customFormat="true" ht="10.5" hidden="false" customHeight="false" outlineLevel="0" collapsed="false">
      <c r="A241" s="31" t="n">
        <v>78</v>
      </c>
      <c r="B241" s="31" t="n">
        <v>1155</v>
      </c>
      <c r="C241" s="32" t="n">
        <v>110</v>
      </c>
      <c r="D241" s="33" t="n">
        <v>47.2101942348138</v>
      </c>
      <c r="E241" s="34" t="n">
        <v>104.850235849057</v>
      </c>
      <c r="F241" s="34" t="n">
        <v>45</v>
      </c>
      <c r="G241" s="35" t="s">
        <v>479</v>
      </c>
      <c r="H241" s="35" t="s">
        <v>480</v>
      </c>
      <c r="I241" s="36" t="s">
        <v>14</v>
      </c>
      <c r="J241" s="39"/>
      <c r="K241" s="37" t="n">
        <v>535.190770315785</v>
      </c>
      <c r="L241" s="37" t="n">
        <v>271.476665116551</v>
      </c>
    </row>
    <row r="242" s="38" customFormat="true" ht="10.5" hidden="false" customHeight="false" outlineLevel="0" collapsed="false">
      <c r="A242" s="31" t="n">
        <v>78</v>
      </c>
      <c r="B242" s="31" t="n">
        <v>1176</v>
      </c>
      <c r="C242" s="32" t="n">
        <v>110</v>
      </c>
      <c r="D242" s="33" t="n">
        <v>46.4337310480776</v>
      </c>
      <c r="E242" s="34" t="n">
        <v>106.603537735849</v>
      </c>
      <c r="F242" s="34" t="n">
        <v>45</v>
      </c>
      <c r="G242" s="35" t="s">
        <v>481</v>
      </c>
      <c r="H242" s="35" t="s">
        <v>482</v>
      </c>
      <c r="I242" s="36" t="s">
        <v>14</v>
      </c>
      <c r="J242" s="39"/>
      <c r="K242" s="37" t="n">
        <v>541.377072345027</v>
      </c>
      <c r="L242" s="37" t="n">
        <v>274.595885116551</v>
      </c>
    </row>
    <row r="243" s="38" customFormat="true" ht="10.5" hidden="false" customHeight="false" outlineLevel="0" collapsed="false">
      <c r="A243" s="31" t="n">
        <v>78</v>
      </c>
      <c r="B243" s="31" t="n">
        <v>1197</v>
      </c>
      <c r="C243" s="32" t="n">
        <v>110</v>
      </c>
      <c r="D243" s="33" t="n">
        <v>45.6823954744217</v>
      </c>
      <c r="E243" s="34" t="n">
        <v>108.356839622642</v>
      </c>
      <c r="F243" s="34" t="n">
        <v>45</v>
      </c>
      <c r="G243" s="35" t="s">
        <v>483</v>
      </c>
      <c r="H243" s="35" t="s">
        <v>484</v>
      </c>
      <c r="I243" s="36" t="s">
        <v>14</v>
      </c>
      <c r="J243" s="39"/>
      <c r="K243" s="37" t="n">
        <v>547.970804420517</v>
      </c>
      <c r="L243" s="37" t="n">
        <v>277.715105116551</v>
      </c>
    </row>
    <row r="244" s="38" customFormat="true" ht="10.5" hidden="false" customHeight="false" outlineLevel="0" collapsed="false">
      <c r="A244" s="31" t="n">
        <v>78</v>
      </c>
      <c r="B244" s="31" t="n">
        <v>1218</v>
      </c>
      <c r="C244" s="32" t="n">
        <v>110</v>
      </c>
      <c r="D244" s="33" t="n">
        <v>44.9549871805032</v>
      </c>
      <c r="E244" s="34" t="n">
        <v>110.110141509434</v>
      </c>
      <c r="F244" s="34" t="n">
        <v>45</v>
      </c>
      <c r="G244" s="35" t="s">
        <v>485</v>
      </c>
      <c r="H244" s="35" t="s">
        <v>486</v>
      </c>
      <c r="I244" s="36" t="s">
        <v>14</v>
      </c>
      <c r="J244" s="39"/>
      <c r="K244" s="37" t="n">
        <v>554.15710644976</v>
      </c>
      <c r="L244" s="37" t="n">
        <v>280.834325116551</v>
      </c>
    </row>
    <row r="245" s="38" customFormat="true" ht="10.5" hidden="false" customHeight="false" outlineLevel="0" collapsed="false">
      <c r="A245" s="31" t="n">
        <v>78</v>
      </c>
      <c r="B245" s="31" t="n">
        <v>1239</v>
      </c>
      <c r="C245" s="32" t="n">
        <v>110</v>
      </c>
      <c r="D245" s="33" t="n">
        <v>44.2503810871156</v>
      </c>
      <c r="E245" s="34" t="n">
        <v>111.863443396226</v>
      </c>
      <c r="F245" s="34" t="n">
        <v>45</v>
      </c>
      <c r="G245" s="35" t="s">
        <v>487</v>
      </c>
      <c r="H245" s="35" t="s">
        <v>488</v>
      </c>
      <c r="I245" s="36" t="s">
        <v>14</v>
      </c>
      <c r="J245" s="39"/>
      <c r="K245" s="37" t="n">
        <v>560.343408479002</v>
      </c>
      <c r="L245" s="37" t="n">
        <v>283.953545116551</v>
      </c>
    </row>
    <row r="246" s="38" customFormat="true" ht="10.5" hidden="false" customHeight="false" outlineLevel="0" collapsed="false">
      <c r="A246" s="31" t="n">
        <v>78</v>
      </c>
      <c r="B246" s="31" t="n">
        <v>1260</v>
      </c>
      <c r="C246" s="32" t="n">
        <v>110</v>
      </c>
      <c r="D246" s="33" t="n">
        <v>43.5675215626849</v>
      </c>
      <c r="E246" s="34" t="n">
        <v>113.616745283019</v>
      </c>
      <c r="F246" s="34" t="n">
        <v>45</v>
      </c>
      <c r="G246" s="35" t="s">
        <v>489</v>
      </c>
      <c r="H246" s="35" t="s">
        <v>490</v>
      </c>
      <c r="I246" s="36" t="s">
        <v>14</v>
      </c>
      <c r="J246" s="39"/>
      <c r="K246" s="37" t="n">
        <v>566.529710508245</v>
      </c>
      <c r="L246" s="37" t="n">
        <v>287.072765116551</v>
      </c>
    </row>
    <row r="247" s="38" customFormat="true" ht="10.5" hidden="false" customHeight="false" outlineLevel="0" collapsed="false">
      <c r="A247" s="31" t="n">
        <v>78</v>
      </c>
      <c r="B247" s="31" t="n">
        <v>1281</v>
      </c>
      <c r="C247" s="32" t="n">
        <v>110</v>
      </c>
      <c r="D247" s="33" t="n">
        <v>42.9054171462214</v>
      </c>
      <c r="E247" s="34" t="n">
        <v>115.370047169811</v>
      </c>
      <c r="F247" s="34" t="n">
        <v>45</v>
      </c>
      <c r="G247" s="35" t="s">
        <v>491</v>
      </c>
      <c r="H247" s="35" t="s">
        <v>492</v>
      </c>
      <c r="I247" s="36" t="s">
        <v>14</v>
      </c>
      <c r="J247" s="39"/>
      <c r="K247" s="37" t="n">
        <v>573.123442583734</v>
      </c>
      <c r="L247" s="37" t="n">
        <v>290.191985116551</v>
      </c>
    </row>
    <row r="248" s="38" customFormat="true" ht="10.5" hidden="false" customHeight="false" outlineLevel="0" collapsed="false">
      <c r="A248" s="31" t="n">
        <v>78</v>
      </c>
      <c r="B248" s="31" t="n">
        <v>1302</v>
      </c>
      <c r="C248" s="32" t="n">
        <v>220</v>
      </c>
      <c r="D248" s="33" t="n">
        <v>84.5262714884928</v>
      </c>
      <c r="E248" s="34" t="n">
        <v>117.123349056604</v>
      </c>
      <c r="F248" s="34" t="n">
        <v>45</v>
      </c>
      <c r="G248" s="35" t="s">
        <v>493</v>
      </c>
      <c r="H248" s="35" t="s">
        <v>494</v>
      </c>
      <c r="I248" s="36" t="s">
        <v>14</v>
      </c>
      <c r="J248" s="39"/>
      <c r="K248" s="37" t="n">
        <v>579.309744612977</v>
      </c>
      <c r="L248" s="37" t="n">
        <v>293.311205116551</v>
      </c>
    </row>
    <row r="249" s="38" customFormat="true" ht="10.5" hidden="false" customHeight="false" outlineLevel="0" collapsed="false">
      <c r="A249" s="31" t="n">
        <v>78</v>
      </c>
      <c r="B249" s="31" t="n">
        <v>1323</v>
      </c>
      <c r="C249" s="32" t="n">
        <v>220</v>
      </c>
      <c r="D249" s="33" t="n">
        <v>83.2796005055185</v>
      </c>
      <c r="E249" s="34" t="n">
        <v>118.876650943396</v>
      </c>
      <c r="F249" s="34" t="n">
        <v>45</v>
      </c>
      <c r="G249" s="35" t="s">
        <v>495</v>
      </c>
      <c r="H249" s="35" t="s">
        <v>496</v>
      </c>
      <c r="I249" s="36" t="s">
        <v>14</v>
      </c>
      <c r="J249" s="39"/>
      <c r="K249" s="37" t="n">
        <v>585.49604664222</v>
      </c>
      <c r="L249" s="37" t="n">
        <v>296.430425116551</v>
      </c>
    </row>
    <row r="250" s="38" customFormat="true" ht="10.5" hidden="false" customHeight="false" outlineLevel="0" collapsed="false">
      <c r="A250" s="31" t="n">
        <v>78</v>
      </c>
      <c r="B250" s="31" t="n">
        <v>1344</v>
      </c>
      <c r="C250" s="32" t="n">
        <v>220</v>
      </c>
      <c r="D250" s="33" t="n">
        <v>82.069169122003</v>
      </c>
      <c r="E250" s="34" t="n">
        <v>120.629952830189</v>
      </c>
      <c r="F250" s="34" t="n">
        <v>45</v>
      </c>
      <c r="G250" s="35" t="s">
        <v>497</v>
      </c>
      <c r="H250" s="35" t="s">
        <v>498</v>
      </c>
      <c r="I250" s="36" t="s">
        <v>14</v>
      </c>
      <c r="J250" s="39"/>
      <c r="K250" s="37" t="n">
        <v>592.089778717709</v>
      </c>
      <c r="L250" s="37" t="n">
        <v>299.549645116551</v>
      </c>
    </row>
    <row r="251" s="38" customFormat="true" ht="10.5" hidden="false" customHeight="false" outlineLevel="0" collapsed="false">
      <c r="A251" s="31" t="n">
        <v>78</v>
      </c>
      <c r="B251" s="31" t="n">
        <v>1365</v>
      </c>
      <c r="C251" s="32" t="n">
        <v>220</v>
      </c>
      <c r="D251" s="33" t="n">
        <v>80.8934197974581</v>
      </c>
      <c r="E251" s="34" t="n">
        <v>122.383254716981</v>
      </c>
      <c r="F251" s="34" t="n">
        <v>45</v>
      </c>
      <c r="G251" s="35" t="s">
        <v>499</v>
      </c>
      <c r="H251" s="35" t="s">
        <v>500</v>
      </c>
      <c r="I251" s="36" t="s">
        <v>14</v>
      </c>
      <c r="J251" s="39"/>
      <c r="K251" s="37" t="n">
        <v>598.276080746952</v>
      </c>
      <c r="L251" s="37" t="n">
        <v>302.668865116551</v>
      </c>
    </row>
    <row r="252" s="38" customFormat="true" ht="10.5" hidden="false" customHeight="false" outlineLevel="0" collapsed="false">
      <c r="A252" s="31" t="n">
        <v>78</v>
      </c>
      <c r="B252" s="31" t="n">
        <v>1386</v>
      </c>
      <c r="C252" s="32" t="n">
        <v>220</v>
      </c>
      <c r="D252" s="33" t="n">
        <v>79.7508829860603</v>
      </c>
      <c r="E252" s="34" t="n">
        <v>124.136556603774</v>
      </c>
      <c r="F252" s="34" t="n">
        <v>45</v>
      </c>
      <c r="G252" s="35" t="s">
        <v>501</v>
      </c>
      <c r="H252" s="35" t="s">
        <v>502</v>
      </c>
      <c r="I252" s="36" t="s">
        <v>14</v>
      </c>
      <c r="J252" s="39"/>
      <c r="K252" s="37" t="n">
        <v>604.462382776195</v>
      </c>
      <c r="L252" s="37" t="n">
        <v>305.788085116551</v>
      </c>
    </row>
    <row r="253" s="38" customFormat="true" ht="10.5" hidden="false" customHeight="false" outlineLevel="0" collapsed="false">
      <c r="A253" s="31" t="n">
        <v>78</v>
      </c>
      <c r="B253" s="31" t="n">
        <v>1407</v>
      </c>
      <c r="C253" s="32" t="n">
        <v>220</v>
      </c>
      <c r="D253" s="33" t="n">
        <v>78.6401710090244</v>
      </c>
      <c r="E253" s="34" t="n">
        <v>125.889858490566</v>
      </c>
      <c r="F253" s="34" t="n">
        <v>45</v>
      </c>
      <c r="G253" s="35" t="s">
        <v>503</v>
      </c>
      <c r="H253" s="35" t="s">
        <v>504</v>
      </c>
      <c r="I253" s="36" t="s">
        <v>14</v>
      </c>
      <c r="J253" s="39"/>
      <c r="K253" s="37" t="n">
        <v>611.056114851684</v>
      </c>
      <c r="L253" s="37" t="n">
        <v>308.907305116551</v>
      </c>
    </row>
    <row r="254" s="38" customFormat="true" ht="10.5" hidden="false" customHeight="false" outlineLevel="0" collapsed="false">
      <c r="A254" s="31" t="n">
        <v>78</v>
      </c>
      <c r="B254" s="31" t="n">
        <v>1428</v>
      </c>
      <c r="C254" s="32" t="n">
        <v>220</v>
      </c>
      <c r="D254" s="33" t="n">
        <v>77.55997243199</v>
      </c>
      <c r="E254" s="34" t="n">
        <v>127.643160377359</v>
      </c>
      <c r="F254" s="34" t="n">
        <v>45</v>
      </c>
      <c r="G254" s="35" t="s">
        <v>505</v>
      </c>
      <c r="H254" s="35" t="s">
        <v>506</v>
      </c>
      <c r="I254" s="36" t="s">
        <v>14</v>
      </c>
      <c r="J254" s="39"/>
      <c r="K254" s="37" t="n">
        <v>617.242416880927</v>
      </c>
      <c r="L254" s="37" t="n">
        <v>312.026525116551</v>
      </c>
    </row>
    <row r="255" s="38" customFormat="true" ht="10.5" hidden="false" customHeight="false" outlineLevel="0" collapsed="false">
      <c r="A255" s="31" t="n">
        <v>78</v>
      </c>
      <c r="B255" s="31" t="n">
        <v>1449</v>
      </c>
      <c r="C255" s="32" t="n">
        <v>220</v>
      </c>
      <c r="D255" s="33" t="n">
        <v>76.5090468995208</v>
      </c>
      <c r="E255" s="34" t="n">
        <v>129.396462264151</v>
      </c>
      <c r="F255" s="34" t="n">
        <v>45</v>
      </c>
      <c r="G255" s="35" t="s">
        <v>507</v>
      </c>
      <c r="H255" s="35" t="s">
        <v>508</v>
      </c>
      <c r="I255" s="36" t="s">
        <v>14</v>
      </c>
      <c r="J255" s="39"/>
      <c r="K255" s="37" t="n">
        <v>623.42871891017</v>
      </c>
      <c r="L255" s="37" t="n">
        <v>315.145745116551</v>
      </c>
    </row>
    <row r="256" s="38" customFormat="true" ht="10.5" hidden="false" customHeight="false" outlineLevel="0" collapsed="false">
      <c r="A256" s="31" t="n">
        <v>78</v>
      </c>
      <c r="B256" s="31" t="n">
        <v>1470</v>
      </c>
      <c r="C256" s="32" t="n">
        <v>220</v>
      </c>
      <c r="D256" s="33" t="n">
        <v>75.486220383941</v>
      </c>
      <c r="E256" s="34" t="n">
        <v>131.149764150943</v>
      </c>
      <c r="F256" s="34" t="n">
        <v>45</v>
      </c>
      <c r="G256" s="35" t="s">
        <v>509</v>
      </c>
      <c r="H256" s="35" t="s">
        <v>510</v>
      </c>
      <c r="I256" s="36" t="s">
        <v>14</v>
      </c>
      <c r="J256" s="39"/>
      <c r="K256" s="37" t="n">
        <v>629.615020939412</v>
      </c>
      <c r="L256" s="37" t="n">
        <v>318.264965116551</v>
      </c>
    </row>
    <row r="257" s="38" customFormat="true" ht="10.5" hidden="false" customHeight="false" outlineLevel="0" collapsed="false">
      <c r="A257" s="31" t="n">
        <v>78</v>
      </c>
      <c r="B257" s="31" t="n">
        <v>1491</v>
      </c>
      <c r="C257" s="32" t="n">
        <v>220</v>
      </c>
      <c r="D257" s="33" t="n">
        <v>74.4903808102444</v>
      </c>
      <c r="E257" s="34" t="n">
        <v>132.903066037736</v>
      </c>
      <c r="F257" s="34" t="n">
        <v>45</v>
      </c>
      <c r="G257" s="35" t="s">
        <v>511</v>
      </c>
      <c r="H257" s="35" t="s">
        <v>512</v>
      </c>
      <c r="I257" s="36" t="s">
        <v>14</v>
      </c>
      <c r="J257" s="39"/>
      <c r="K257" s="37" t="n">
        <v>636.208753014902</v>
      </c>
      <c r="L257" s="37" t="n">
        <v>321.384185116551</v>
      </c>
    </row>
    <row r="258" s="38" customFormat="true" ht="10.5" hidden="false" customHeight="false" outlineLevel="0" collapsed="false">
      <c r="A258" s="31" t="n">
        <v>78</v>
      </c>
      <c r="B258" s="31" t="n">
        <v>1512</v>
      </c>
      <c r="C258" s="32" t="n">
        <v>220</v>
      </c>
      <c r="D258" s="33" t="n">
        <v>73.5204740228009</v>
      </c>
      <c r="E258" s="34" t="n">
        <v>134.656367924528</v>
      </c>
      <c r="F258" s="34" t="n">
        <v>45</v>
      </c>
      <c r="G258" s="35" t="s">
        <v>513</v>
      </c>
      <c r="H258" s="35" t="s">
        <v>514</v>
      </c>
      <c r="I258" s="36" t="s">
        <v>14</v>
      </c>
      <c r="J258" s="39"/>
      <c r="K258" s="37" t="n">
        <v>642.395055044144</v>
      </c>
      <c r="L258" s="37" t="n">
        <v>324.503405116551</v>
      </c>
    </row>
    <row r="259" s="38" customFormat="true" ht="10.5" hidden="false" customHeight="false" outlineLevel="0" collapsed="false">
      <c r="A259" s="31" t="n">
        <v>78</v>
      </c>
      <c r="B259" s="31" t="n">
        <v>1533</v>
      </c>
      <c r="C259" s="32" t="n">
        <v>220</v>
      </c>
      <c r="D259" s="33" t="n">
        <v>72.5755000631076</v>
      </c>
      <c r="E259" s="34" t="n">
        <v>136.409669811321</v>
      </c>
      <c r="F259" s="34" t="n">
        <v>45</v>
      </c>
      <c r="G259" s="35" t="s">
        <v>515</v>
      </c>
      <c r="H259" s="35" t="s">
        <v>516</v>
      </c>
      <c r="I259" s="36" t="s">
        <v>14</v>
      </c>
      <c r="J259" s="39"/>
      <c r="K259" s="37" t="n">
        <v>648.581357073387</v>
      </c>
      <c r="L259" s="37" t="n">
        <v>327.622625116551</v>
      </c>
    </row>
    <row r="260" s="38" customFormat="true" ht="10.5" hidden="false" customHeight="false" outlineLevel="0" collapsed="false">
      <c r="A260" s="31" t="n">
        <v>78</v>
      </c>
      <c r="B260" s="31" t="n">
        <v>1554</v>
      </c>
      <c r="C260" s="32" t="n">
        <v>220</v>
      </c>
      <c r="D260" s="33" t="n">
        <v>71.6545097309542</v>
      </c>
      <c r="E260" s="34" t="n">
        <v>138.162971698113</v>
      </c>
      <c r="F260" s="34" t="n">
        <v>45</v>
      </c>
      <c r="G260" s="35" t="s">
        <v>517</v>
      </c>
      <c r="H260" s="35" t="s">
        <v>518</v>
      </c>
      <c r="I260" s="36" t="s">
        <v>14</v>
      </c>
      <c r="J260" s="39"/>
      <c r="K260" s="37" t="n">
        <v>655.175089148877</v>
      </c>
      <c r="L260" s="37" t="n">
        <v>330.741845116551</v>
      </c>
    </row>
    <row r="261" s="38" customFormat="true" ht="10.5" hidden="false" customHeight="false" outlineLevel="0" collapsed="false">
      <c r="A261" s="31" t="n">
        <v>78</v>
      </c>
      <c r="B261" s="31" t="n">
        <v>1575</v>
      </c>
      <c r="C261" s="32" t="n">
        <v>220</v>
      </c>
      <c r="D261" s="33" t="n">
        <v>70.7566014041416</v>
      </c>
      <c r="E261" s="34" t="n">
        <v>139.916273584906</v>
      </c>
      <c r="F261" s="34" t="n">
        <v>45</v>
      </c>
      <c r="G261" s="35" t="s">
        <v>519</v>
      </c>
      <c r="H261" s="35" t="s">
        <v>520</v>
      </c>
      <c r="I261" s="36" t="s">
        <v>14</v>
      </c>
      <c r="J261" s="39"/>
      <c r="K261" s="37" t="n">
        <v>661.361391178119</v>
      </c>
      <c r="L261" s="37" t="n">
        <v>333.861065116551</v>
      </c>
    </row>
    <row r="262" s="38" customFormat="true" ht="10.5" hidden="false" customHeight="false" outlineLevel="0" collapsed="false">
      <c r="A262" s="31" t="n">
        <v>78</v>
      </c>
      <c r="B262" s="31" t="n">
        <v>1596</v>
      </c>
      <c r="C262" s="32" t="n">
        <v>220</v>
      </c>
      <c r="D262" s="33" t="n">
        <v>69.8809180943566</v>
      </c>
      <c r="E262" s="34" t="n">
        <v>141.669575471698</v>
      </c>
      <c r="F262" s="34" t="n">
        <v>45</v>
      </c>
      <c r="G262" s="35" t="s">
        <v>521</v>
      </c>
      <c r="H262" s="35" t="s">
        <v>522</v>
      </c>
      <c r="I262" s="36" t="s">
        <v>14</v>
      </c>
      <c r="J262" s="39"/>
      <c r="K262" s="37" t="n">
        <v>667.547693207362</v>
      </c>
      <c r="L262" s="37" t="n">
        <v>336.980285116551</v>
      </c>
    </row>
    <row r="263" s="38" customFormat="true" ht="10.5" hidden="false" customHeight="false" outlineLevel="0" collapsed="false">
      <c r="A263" s="31" t="n">
        <v>78</v>
      </c>
      <c r="B263" s="31" t="n">
        <v>1617</v>
      </c>
      <c r="C263" s="32" t="n">
        <v>220</v>
      </c>
      <c r="D263" s="33" t="n">
        <v>69.0266447189914</v>
      </c>
      <c r="E263" s="34" t="n">
        <v>143.422877358491</v>
      </c>
      <c r="F263" s="34" t="n">
        <v>45</v>
      </c>
      <c r="G263" s="35" t="s">
        <v>523</v>
      </c>
      <c r="H263" s="35" t="s">
        <v>524</v>
      </c>
      <c r="I263" s="36" t="s">
        <v>14</v>
      </c>
      <c r="J263" s="39"/>
      <c r="K263" s="37" t="n">
        <v>674.141425282851</v>
      </c>
      <c r="L263" s="37" t="n">
        <v>340.099505116551</v>
      </c>
    </row>
    <row r="264" s="38" customFormat="true" ht="10.5" hidden="false" customHeight="false" outlineLevel="0" collapsed="false">
      <c r="A264" s="31" t="n">
        <v>78</v>
      </c>
      <c r="B264" s="31" t="n">
        <v>1638</v>
      </c>
      <c r="C264" s="32" t="n">
        <v>220</v>
      </c>
      <c r="D264" s="33" t="n">
        <v>68.1930055706551</v>
      </c>
      <c r="E264" s="34" t="n">
        <v>145.176179245283</v>
      </c>
      <c r="F264" s="34" t="n">
        <v>45</v>
      </c>
      <c r="G264" s="35" t="s">
        <v>525</v>
      </c>
      <c r="H264" s="35" t="s">
        <v>526</v>
      </c>
      <c r="I264" s="36" t="s">
        <v>14</v>
      </c>
      <c r="J264" s="39"/>
      <c r="K264" s="37" t="n">
        <v>680.327727312094</v>
      </c>
      <c r="L264" s="37" t="n">
        <v>343.218725116551</v>
      </c>
    </row>
    <row r="265" s="38" customFormat="true" ht="10.5" hidden="false" customHeight="false" outlineLevel="0" collapsed="false">
      <c r="A265" s="31" t="n">
        <v>78</v>
      </c>
      <c r="B265" s="31" t="n">
        <v>1659</v>
      </c>
      <c r="C265" s="32" t="n">
        <v>220</v>
      </c>
      <c r="D265" s="33" t="n">
        <v>67.379261967861</v>
      </c>
      <c r="E265" s="34" t="n">
        <v>146.929481132075</v>
      </c>
      <c r="F265" s="34" t="n">
        <v>45</v>
      </c>
      <c r="G265" s="35" t="s">
        <v>527</v>
      </c>
      <c r="H265" s="35" t="s">
        <v>528</v>
      </c>
      <c r="I265" s="36" t="s">
        <v>14</v>
      </c>
      <c r="J265" s="39"/>
      <c r="K265" s="37" t="n">
        <v>686.514029341337</v>
      </c>
      <c r="L265" s="37" t="n">
        <v>346.337945116551</v>
      </c>
    </row>
    <row r="266" s="38" customFormat="true" ht="10.5" hidden="false" customHeight="false" outlineLevel="0" collapsed="false">
      <c r="A266" s="31" t="n">
        <v>78</v>
      </c>
      <c r="B266" s="31" t="n">
        <v>1680</v>
      </c>
      <c r="C266" s="32" t="n">
        <v>220</v>
      </c>
      <c r="D266" s="33" t="n">
        <v>66.5847100719367</v>
      </c>
      <c r="E266" s="34" t="n">
        <v>148.682783018868</v>
      </c>
      <c r="F266" s="34" t="n">
        <v>45</v>
      </c>
      <c r="G266" s="35" t="s">
        <v>529</v>
      </c>
      <c r="H266" s="35" t="s">
        <v>530</v>
      </c>
      <c r="I266" s="36" t="s">
        <v>14</v>
      </c>
      <c r="J266" s="39"/>
      <c r="K266" s="37" t="n">
        <v>692.70033137058</v>
      </c>
      <c r="L266" s="37" t="n">
        <v>349.457165116551</v>
      </c>
    </row>
    <row r="267" s="38" customFormat="true" ht="10.5" hidden="false" customHeight="false" outlineLevel="0" collapsed="false">
      <c r="A267" s="31" t="n">
        <v>78</v>
      </c>
      <c r="B267" s="31" t="n">
        <v>1701</v>
      </c>
      <c r="C267" s="32" t="n">
        <v>220</v>
      </c>
      <c r="D267" s="33" t="n">
        <v>65.8086788565946</v>
      </c>
      <c r="E267" s="34" t="n">
        <v>150.43608490566</v>
      </c>
      <c r="F267" s="34" t="n">
        <v>45</v>
      </c>
      <c r="G267" s="35" t="s">
        <v>531</v>
      </c>
      <c r="H267" s="35" t="s">
        <v>532</v>
      </c>
      <c r="I267" s="36" t="s">
        <v>14</v>
      </c>
      <c r="J267" s="39"/>
      <c r="K267" s="37" t="n">
        <v>699.294063446069</v>
      </c>
      <c r="L267" s="37" t="n">
        <v>352.576385116551</v>
      </c>
    </row>
    <row r="268" s="38" customFormat="true" ht="10.5" hidden="false" customHeight="false" outlineLevel="0" collapsed="false">
      <c r="A268" s="31" t="n">
        <v>78</v>
      </c>
      <c r="B268" s="31" t="n">
        <v>1722</v>
      </c>
      <c r="C268" s="32" t="n">
        <v>220</v>
      </c>
      <c r="D268" s="33" t="n">
        <v>65.0505282178517</v>
      </c>
      <c r="E268" s="34" t="n">
        <v>152.189386792453</v>
      </c>
      <c r="F268" s="34" t="n">
        <v>45</v>
      </c>
      <c r="G268" s="35" t="s">
        <v>533</v>
      </c>
      <c r="H268" s="35" t="s">
        <v>534</v>
      </c>
      <c r="I268" s="36" t="s">
        <v>14</v>
      </c>
      <c r="J268" s="39"/>
      <c r="K268" s="37" t="n">
        <v>705.480365475312</v>
      </c>
      <c r="L268" s="37" t="n">
        <v>355.695605116551</v>
      </c>
    </row>
    <row r="269" s="38" customFormat="true" ht="10.5" hidden="false" customHeight="false" outlineLevel="0" collapsed="false">
      <c r="A269" s="31" t="n">
        <v>78</v>
      </c>
      <c r="B269" s="31" t="n">
        <v>1743</v>
      </c>
      <c r="C269" s="32" t="n">
        <v>220</v>
      </c>
      <c r="D269" s="33" t="n">
        <v>64.3096472131108</v>
      </c>
      <c r="E269" s="34" t="n">
        <v>153.942688679245</v>
      </c>
      <c r="F269" s="34" t="n">
        <v>45</v>
      </c>
      <c r="G269" s="35" t="s">
        <v>535</v>
      </c>
      <c r="H269" s="35" t="s">
        <v>536</v>
      </c>
      <c r="I269" s="36" t="s">
        <v>14</v>
      </c>
      <c r="J269" s="39"/>
      <c r="K269" s="37" t="n">
        <v>711.666667504555</v>
      </c>
      <c r="L269" s="37" t="n">
        <v>358.814825116551</v>
      </c>
    </row>
    <row r="270" s="38" customFormat="true" ht="10.5" hidden="false" customHeight="false" outlineLevel="0" collapsed="false">
      <c r="A270" s="31" t="n">
        <v>78</v>
      </c>
      <c r="B270" s="31" t="n">
        <v>1764</v>
      </c>
      <c r="C270" s="32" t="n">
        <v>220</v>
      </c>
      <c r="D270" s="33" t="n">
        <v>63.5854524192192</v>
      </c>
      <c r="E270" s="34" t="n">
        <v>155.695990566038</v>
      </c>
      <c r="F270" s="34" t="n">
        <v>45</v>
      </c>
      <c r="G270" s="35" t="s">
        <v>537</v>
      </c>
      <c r="H270" s="35" t="s">
        <v>538</v>
      </c>
      <c r="I270" s="36" t="s">
        <v>14</v>
      </c>
      <c r="J270" s="39"/>
      <c r="K270" s="37" t="n">
        <v>718.260399580044</v>
      </c>
      <c r="L270" s="37" t="n">
        <v>361.934045116551</v>
      </c>
    </row>
    <row r="271" s="38" customFormat="true" ht="10.5" hidden="false" customHeight="false" outlineLevel="0" collapsed="false">
      <c r="A271" s="31" t="n">
        <v>78</v>
      </c>
      <c r="B271" s="31" t="n">
        <v>1785</v>
      </c>
      <c r="C271" s="32" t="n">
        <v>220</v>
      </c>
      <c r="D271" s="33" t="n">
        <v>62.8773864002337</v>
      </c>
      <c r="E271" s="34" t="n">
        <v>157.44929245283</v>
      </c>
      <c r="F271" s="34" t="n">
        <v>45</v>
      </c>
      <c r="G271" s="35" t="s">
        <v>539</v>
      </c>
      <c r="H271" s="35" t="s">
        <v>540</v>
      </c>
      <c r="I271" s="36" t="s">
        <v>14</v>
      </c>
      <c r="J271" s="39"/>
      <c r="K271" s="37" t="n">
        <v>724.446701609287</v>
      </c>
      <c r="L271" s="37" t="n">
        <v>365.053265116551</v>
      </c>
    </row>
    <row r="272" s="38" customFormat="true" ht="10.5" hidden="false" customHeight="false" outlineLevel="0" collapsed="false">
      <c r="A272" s="31" t="n">
        <v>78</v>
      </c>
      <c r="B272" s="31" t="n">
        <v>1806</v>
      </c>
      <c r="C272" s="32" t="n">
        <v>220</v>
      </c>
      <c r="D272" s="33" t="n">
        <v>62.1849162764307</v>
      </c>
      <c r="E272" s="34" t="n">
        <v>159.202594339623</v>
      </c>
      <c r="F272" s="34" t="n">
        <v>45</v>
      </c>
      <c r="G272" s="35" t="s">
        <v>541</v>
      </c>
      <c r="H272" s="35" t="s">
        <v>542</v>
      </c>
      <c r="I272" s="36" t="s">
        <v>14</v>
      </c>
      <c r="J272" s="39"/>
      <c r="K272" s="37" t="n">
        <v>730.63300363853</v>
      </c>
      <c r="L272" s="37" t="n">
        <v>368.172485116551</v>
      </c>
    </row>
    <row r="273" s="38" customFormat="true" ht="10.5" hidden="false" customHeight="false" outlineLevel="0" collapsed="false">
      <c r="A273" s="31" t="n">
        <v>78</v>
      </c>
      <c r="B273" s="31" t="n">
        <v>1827</v>
      </c>
      <c r="C273" s="32" t="n">
        <v>220</v>
      </c>
      <c r="D273" s="33" t="n">
        <v>61.5075323868457</v>
      </c>
      <c r="E273" s="34" t="n">
        <v>160.955896226415</v>
      </c>
      <c r="F273" s="34" t="n">
        <v>45</v>
      </c>
      <c r="G273" s="35" t="s">
        <v>543</v>
      </c>
      <c r="H273" s="35" t="s">
        <v>544</v>
      </c>
      <c r="I273" s="36" t="s">
        <v>14</v>
      </c>
      <c r="J273" s="39"/>
      <c r="K273" s="37" t="n">
        <v>737.226735714019</v>
      </c>
      <c r="L273" s="37" t="n">
        <v>371.291705116551</v>
      </c>
    </row>
    <row r="274" s="38" customFormat="true" ht="10.5" hidden="false" customHeight="false" outlineLevel="0" collapsed="false">
      <c r="A274" s="31" t="n">
        <v>78</v>
      </c>
      <c r="B274" s="31" t="n">
        <v>1848</v>
      </c>
      <c r="C274" s="32" t="n">
        <v>220</v>
      </c>
      <c r="D274" s="33" t="n">
        <v>60.8447470382831</v>
      </c>
      <c r="E274" s="34" t="n">
        <v>162.709198113208</v>
      </c>
      <c r="F274" s="34" t="n">
        <v>45</v>
      </c>
      <c r="G274" s="35" t="s">
        <v>545</v>
      </c>
      <c r="H274" s="35" t="s">
        <v>546</v>
      </c>
      <c r="I274" s="36" t="s">
        <v>14</v>
      </c>
      <c r="J274" s="39"/>
      <c r="K274" s="37" t="n">
        <v>743.413037743262</v>
      </c>
      <c r="L274" s="37" t="n">
        <v>374.410925116551</v>
      </c>
    </row>
    <row r="275" s="38" customFormat="true" ht="10.5" hidden="false" customHeight="false" outlineLevel="0" collapsed="false">
      <c r="A275" s="31" t="n">
        <v>78</v>
      </c>
      <c r="B275" s="31" t="n">
        <v>1869</v>
      </c>
      <c r="C275" s="32" t="n">
        <v>220</v>
      </c>
      <c r="D275" s="33" t="n">
        <v>60.1960933343467</v>
      </c>
      <c r="E275" s="34" t="n">
        <v>164.4625</v>
      </c>
      <c r="F275" s="34" t="n">
        <v>45</v>
      </c>
      <c r="G275" s="35" t="s">
        <v>547</v>
      </c>
      <c r="H275" s="35" t="s">
        <v>548</v>
      </c>
      <c r="I275" s="36" t="s">
        <v>14</v>
      </c>
      <c r="J275" s="39"/>
      <c r="K275" s="37" t="n">
        <v>749.599339772504</v>
      </c>
      <c r="L275" s="37" t="n">
        <v>377.530145116551</v>
      </c>
    </row>
    <row r="276" s="38" customFormat="true" ht="10.5" hidden="false" customHeight="false" outlineLevel="0" collapsed="false">
      <c r="A276" s="31" t="n">
        <v>78</v>
      </c>
      <c r="B276" s="31" t="n">
        <v>1890</v>
      </c>
      <c r="C276" s="32" t="n">
        <v>220</v>
      </c>
      <c r="D276" s="33" t="n">
        <v>59.5611240785805</v>
      </c>
      <c r="E276" s="34" t="n">
        <v>166.215801886792</v>
      </c>
      <c r="F276" s="34" t="n">
        <v>45</v>
      </c>
      <c r="G276" s="35" t="s">
        <v>549</v>
      </c>
      <c r="H276" s="35" t="s">
        <v>550</v>
      </c>
      <c r="I276" s="36" t="s">
        <v>14</v>
      </c>
      <c r="J276" s="39"/>
      <c r="K276" s="37" t="n">
        <v>755.785641801747</v>
      </c>
      <c r="L276" s="37" t="n">
        <v>380.649365116551</v>
      </c>
    </row>
    <row r="277" s="38" customFormat="true" ht="10.5" hidden="false" customHeight="false" outlineLevel="0" collapsed="false">
      <c r="A277" s="31" t="n">
        <v>78</v>
      </c>
      <c r="B277" s="31" t="n">
        <v>1911</v>
      </c>
      <c r="C277" s="32" t="n">
        <v>220</v>
      </c>
      <c r="D277" s="33" t="n">
        <v>58.9394107463047</v>
      </c>
      <c r="E277" s="34" t="n">
        <v>167.969103773585</v>
      </c>
      <c r="F277" s="34" t="n">
        <v>45</v>
      </c>
      <c r="G277" s="35" t="s">
        <v>551</v>
      </c>
      <c r="H277" s="35" t="s">
        <v>552</v>
      </c>
      <c r="I277" s="36" t="s">
        <v>14</v>
      </c>
      <c r="J277" s="39"/>
      <c r="K277" s="37" t="n">
        <v>762.379373877236</v>
      </c>
      <c r="L277" s="37" t="n">
        <v>383.768585116551</v>
      </c>
    </row>
    <row r="278" s="38" customFormat="true" ht="10.5" hidden="false" customHeight="false" outlineLevel="0" collapsed="false">
      <c r="A278" s="31" t="n">
        <v>78</v>
      </c>
      <c r="B278" s="31" t="n">
        <v>1932</v>
      </c>
      <c r="C278" s="32" t="n">
        <v>220</v>
      </c>
      <c r="D278" s="33" t="n">
        <v>58.3305425201807</v>
      </c>
      <c r="E278" s="34" t="n">
        <v>169.722405660377</v>
      </c>
      <c r="F278" s="34" t="n">
        <v>45</v>
      </c>
      <c r="G278" s="35" t="s">
        <v>553</v>
      </c>
      <c r="H278" s="35" t="s">
        <v>554</v>
      </c>
      <c r="I278" s="36" t="s">
        <v>14</v>
      </c>
      <c r="J278" s="39"/>
      <c r="K278" s="37" t="n">
        <v>768.565675906479</v>
      </c>
      <c r="L278" s="37" t="n">
        <v>386.887805116551</v>
      </c>
    </row>
    <row r="279" s="38" customFormat="true" ht="10.5" hidden="false" customHeight="false" outlineLevel="0" collapsed="false">
      <c r="A279" s="31" t="n">
        <v>78</v>
      </c>
      <c r="B279" s="31" t="n">
        <v>1953</v>
      </c>
      <c r="C279" s="32" t="n">
        <v>220</v>
      </c>
      <c r="D279" s="33" t="n">
        <v>57.7341253849423</v>
      </c>
      <c r="E279" s="34" t="n">
        <v>171.47570754717</v>
      </c>
      <c r="F279" s="34" t="n">
        <v>45</v>
      </c>
      <c r="G279" s="35" t="s">
        <v>555</v>
      </c>
      <c r="H279" s="35" t="s">
        <v>556</v>
      </c>
      <c r="I279" s="36" t="s">
        <v>14</v>
      </c>
      <c r="J279" s="39"/>
      <c r="K279" s="37" t="n">
        <v>774.751977935722</v>
      </c>
      <c r="L279" s="37" t="n">
        <v>390.007025116551</v>
      </c>
    </row>
    <row r="280" s="38" customFormat="true" ht="10.5" hidden="false" customHeight="false" outlineLevel="0" collapsed="false">
      <c r="A280" s="31" t="n">
        <v>78</v>
      </c>
      <c r="B280" s="31" t="n">
        <v>1974</v>
      </c>
      <c r="C280" s="32" t="n">
        <v>220</v>
      </c>
      <c r="D280" s="33" t="n">
        <v>57.1497812771021</v>
      </c>
      <c r="E280" s="34" t="n">
        <v>173.229009433962</v>
      </c>
      <c r="F280" s="34" t="n">
        <v>45</v>
      </c>
      <c r="G280" s="35" t="s">
        <v>557</v>
      </c>
      <c r="H280" s="35" t="s">
        <v>558</v>
      </c>
      <c r="I280" s="36" t="s">
        <v>14</v>
      </c>
      <c r="J280" s="39"/>
      <c r="K280" s="37" t="n">
        <v>781.345710011211</v>
      </c>
      <c r="L280" s="37" t="n">
        <v>393.126245116551</v>
      </c>
    </row>
    <row r="281" s="38" customFormat="true" ht="10.5" hidden="false" customHeight="false" outlineLevel="0" collapsed="false">
      <c r="A281" s="31" t="n">
        <v>78</v>
      </c>
      <c r="B281" s="31" t="n">
        <v>1995</v>
      </c>
      <c r="C281" s="32" t="n">
        <v>220</v>
      </c>
      <c r="D281" s="33" t="n">
        <v>56.5771472857769</v>
      </c>
      <c r="E281" s="34" t="n">
        <v>174.982311320755</v>
      </c>
      <c r="F281" s="34" t="n">
        <v>45</v>
      </c>
      <c r="G281" s="35" t="s">
        <v>559</v>
      </c>
      <c r="H281" s="35" t="s">
        <v>560</v>
      </c>
      <c r="I281" s="36" t="s">
        <v>14</v>
      </c>
      <c r="J281" s="39"/>
      <c r="K281" s="37" t="n">
        <v>787.532012040454</v>
      </c>
      <c r="L281" s="37" t="n">
        <v>396.245465116551</v>
      </c>
    </row>
    <row r="282" s="38" customFormat="true" ht="10.5" hidden="false" customHeight="false" outlineLevel="0" collapsed="false">
      <c r="A282" s="31" t="n">
        <v>78</v>
      </c>
      <c r="B282" s="31" t="n">
        <v>2016</v>
      </c>
      <c r="C282" s="32" t="n">
        <v>220</v>
      </c>
      <c r="D282" s="33" t="n">
        <v>56.0158749010821</v>
      </c>
      <c r="E282" s="34" t="n">
        <v>176.735613207547</v>
      </c>
      <c r="F282" s="34" t="n">
        <v>45</v>
      </c>
      <c r="G282" s="35" t="s">
        <v>561</v>
      </c>
      <c r="H282" s="35" t="s">
        <v>562</v>
      </c>
      <c r="I282" s="36" t="s">
        <v>14</v>
      </c>
      <c r="J282" s="39"/>
      <c r="K282" s="37" t="n">
        <v>793.718314069697</v>
      </c>
      <c r="L282" s="37" t="n">
        <v>399.364685116551</v>
      </c>
    </row>
    <row r="283" s="38" customFormat="true" ht="10.5" hidden="false" customHeight="false" outlineLevel="0" collapsed="false">
      <c r="A283" s="31" t="n">
        <v>78</v>
      </c>
      <c r="B283" s="31" t="n">
        <v>2037</v>
      </c>
      <c r="C283" s="32" t="n">
        <v>220</v>
      </c>
      <c r="D283" s="33" t="n">
        <v>55.465629306825</v>
      </c>
      <c r="E283" s="34" t="n">
        <v>178.48891509434</v>
      </c>
      <c r="F283" s="34" t="n">
        <v>45</v>
      </c>
      <c r="G283" s="35" t="s">
        <v>563</v>
      </c>
      <c r="H283" s="35" t="s">
        <v>564</v>
      </c>
      <c r="I283" s="36" t="s">
        <v>14</v>
      </c>
      <c r="J283" s="39"/>
      <c r="K283" s="37" t="n">
        <v>800.312046145186</v>
      </c>
      <c r="L283" s="37" t="n">
        <v>402.483905116551</v>
      </c>
    </row>
    <row r="284" s="38" customFormat="true" ht="10.5" hidden="false" customHeight="false" outlineLevel="0" collapsed="false">
      <c r="A284" s="31" t="n">
        <v>78</v>
      </c>
      <c r="B284" s="31" t="n">
        <v>2058</v>
      </c>
      <c r="C284" s="32" t="n">
        <v>220</v>
      </c>
      <c r="D284" s="33" t="n">
        <v>54.9260887144788</v>
      </c>
      <c r="E284" s="34" t="n">
        <v>180.242216981132</v>
      </c>
      <c r="F284" s="34" t="n">
        <v>45</v>
      </c>
      <c r="G284" s="35" t="s">
        <v>565</v>
      </c>
      <c r="H284" s="35" t="s">
        <v>566</v>
      </c>
      <c r="I284" s="36" t="s">
        <v>14</v>
      </c>
      <c r="J284" s="39"/>
      <c r="K284" s="37" t="n">
        <v>806.498348174429</v>
      </c>
      <c r="L284" s="37" t="n">
        <v>405.603125116551</v>
      </c>
    </row>
    <row r="285" s="38" customFormat="true" ht="10.5" hidden="false" customHeight="false" outlineLevel="0" collapsed="false">
      <c r="A285" s="31" t="n">
        <v>78</v>
      </c>
      <c r="B285" s="31" t="n">
        <v>2079</v>
      </c>
      <c r="C285" s="32" t="n">
        <v>220</v>
      </c>
      <c r="D285" s="33" t="n">
        <v>54.3969437356559</v>
      </c>
      <c r="E285" s="34" t="n">
        <v>181.995518867925</v>
      </c>
      <c r="F285" s="34" t="n">
        <v>45</v>
      </c>
      <c r="G285" s="35" t="s">
        <v>567</v>
      </c>
      <c r="H285" s="35" t="s">
        <v>568</v>
      </c>
      <c r="I285" s="36" t="s">
        <v>14</v>
      </c>
      <c r="J285" s="39"/>
      <c r="K285" s="37" t="n">
        <v>812.684650203672</v>
      </c>
      <c r="L285" s="37" t="n">
        <v>408.722345116551</v>
      </c>
    </row>
    <row r="286" s="38" customFormat="true" ht="10.5" hidden="false" customHeight="false" outlineLevel="0" collapsed="false">
      <c r="A286" s="31" t="n">
        <v>78</v>
      </c>
      <c r="B286" s="31" t="n">
        <v>2100</v>
      </c>
      <c r="C286" s="32" t="n">
        <v>220</v>
      </c>
      <c r="D286" s="33" t="n">
        <v>53.8778967905069</v>
      </c>
      <c r="E286" s="34" t="n">
        <v>183.748820754717</v>
      </c>
      <c r="F286" s="34" t="n">
        <v>45</v>
      </c>
      <c r="G286" s="35" t="s">
        <v>569</v>
      </c>
      <c r="H286" s="35" t="s">
        <v>570</v>
      </c>
      <c r="I286" s="36" t="s">
        <v>14</v>
      </c>
      <c r="J286" s="39"/>
      <c r="K286" s="37" t="n">
        <v>818.870952232915</v>
      </c>
      <c r="L286" s="37" t="n">
        <v>411.841565116551</v>
      </c>
    </row>
    <row r="287" s="38" customFormat="true" ht="10.5" hidden="false" customHeight="false" outlineLevel="0" collapsed="false">
      <c r="A287" s="31" t="n">
        <v>78</v>
      </c>
      <c r="B287" s="31" t="n">
        <v>2121</v>
      </c>
      <c r="C287" s="32" t="n">
        <v>220</v>
      </c>
      <c r="D287" s="33" t="n">
        <v>53.3686615496695</v>
      </c>
      <c r="E287" s="34" t="n">
        <v>185.502122641509</v>
      </c>
      <c r="F287" s="34" t="n">
        <v>45</v>
      </c>
      <c r="G287" s="35" t="s">
        <v>571</v>
      </c>
      <c r="H287" s="35" t="s">
        <v>572</v>
      </c>
      <c r="I287" s="36" t="s">
        <v>14</v>
      </c>
      <c r="J287" s="39"/>
      <c r="K287" s="37" t="n">
        <v>825.464684308404</v>
      </c>
      <c r="L287" s="37" t="n">
        <v>414.960785116551</v>
      </c>
    </row>
    <row r="288" s="38" customFormat="true" ht="10.5" hidden="false" customHeight="false" outlineLevel="0" collapsed="false">
      <c r="A288" s="31" t="n">
        <v>78</v>
      </c>
      <c r="B288" s="31" t="n">
        <v>2142</v>
      </c>
      <c r="C288" s="32" t="n">
        <v>220</v>
      </c>
      <c r="D288" s="33" t="n">
        <v>52.8689624075681</v>
      </c>
      <c r="E288" s="34" t="n">
        <v>187.255424528302</v>
      </c>
      <c r="F288" s="34" t="n">
        <v>45</v>
      </c>
      <c r="G288" s="35" t="s">
        <v>573</v>
      </c>
      <c r="H288" s="35" t="s">
        <v>574</v>
      </c>
      <c r="I288" s="36" t="s">
        <v>14</v>
      </c>
      <c r="J288" s="39"/>
      <c r="K288" s="37" t="n">
        <v>831.650986337647</v>
      </c>
      <c r="L288" s="37" t="n">
        <v>418.080005116551</v>
      </c>
    </row>
    <row r="289" s="38" customFormat="true" ht="10.5" hidden="false" customHeight="false" outlineLevel="0" collapsed="false">
      <c r="A289" s="31" t="n">
        <v>78</v>
      </c>
      <c r="B289" s="31" t="n">
        <v>2163</v>
      </c>
      <c r="C289" s="32" t="n">
        <v>220</v>
      </c>
      <c r="D289" s="33" t="n">
        <v>52.3785339850286</v>
      </c>
      <c r="E289" s="34" t="n">
        <v>189.008726415094</v>
      </c>
      <c r="F289" s="34" t="n">
        <v>45</v>
      </c>
      <c r="G289" s="35" t="s">
        <v>575</v>
      </c>
      <c r="H289" s="35" t="s">
        <v>576</v>
      </c>
      <c r="I289" s="36" t="s">
        <v>14</v>
      </c>
      <c r="J289" s="39"/>
      <c r="K289" s="37" t="n">
        <v>837.837288366889</v>
      </c>
      <c r="L289" s="37" t="n">
        <v>421.199225116551</v>
      </c>
    </row>
    <row r="290" s="38" customFormat="true" ht="10.5" hidden="false" customHeight="false" outlineLevel="0" collapsed="false">
      <c r="A290" s="31" t="n">
        <v>78</v>
      </c>
      <c r="B290" s="31" t="n">
        <v>2184</v>
      </c>
      <c r="C290" s="32" t="n">
        <v>220</v>
      </c>
      <c r="D290" s="33" t="n">
        <v>51.8971206593219</v>
      </c>
      <c r="E290" s="34" t="n">
        <v>190.762028301887</v>
      </c>
      <c r="F290" s="34" t="n">
        <v>45</v>
      </c>
      <c r="G290" s="35" t="s">
        <v>577</v>
      </c>
      <c r="H290" s="35" t="s">
        <v>578</v>
      </c>
      <c r="I290" s="36" t="s">
        <v>14</v>
      </c>
      <c r="J290" s="39"/>
      <c r="K290" s="37" t="n">
        <v>844.431020442379</v>
      </c>
      <c r="L290" s="37" t="n">
        <v>424.318445116551</v>
      </c>
    </row>
    <row r="291" s="38" customFormat="true" ht="10.5" hidden="false" customHeight="false" outlineLevel="0" collapsed="false">
      <c r="A291" s="31" t="n">
        <v>78</v>
      </c>
      <c r="B291" s="31" t="n">
        <v>2205</v>
      </c>
      <c r="C291" s="32" t="n">
        <v>220</v>
      </c>
      <c r="D291" s="33" t="n">
        <v>51.4244761198875</v>
      </c>
      <c r="E291" s="34" t="n">
        <v>192.515330188679</v>
      </c>
      <c r="F291" s="34" t="n">
        <v>45</v>
      </c>
      <c r="G291" s="35" t="s">
        <v>579</v>
      </c>
      <c r="H291" s="35" t="s">
        <v>580</v>
      </c>
      <c r="I291" s="36" t="s">
        <v>14</v>
      </c>
      <c r="J291" s="39"/>
      <c r="K291" s="37" t="n">
        <v>850.617322471621</v>
      </c>
      <c r="L291" s="37" t="n">
        <v>427.437665116551</v>
      </c>
    </row>
    <row r="292" s="38" customFormat="true" ht="10.5" hidden="false" customHeight="false" outlineLevel="0" collapsed="false">
      <c r="A292" s="31" t="n">
        <v>78</v>
      </c>
      <c r="B292" s="31" t="n">
        <v>2226</v>
      </c>
      <c r="C292" s="32" t="n">
        <v>220</v>
      </c>
      <c r="D292" s="33" t="n">
        <v>50.9603629481158</v>
      </c>
      <c r="E292" s="34" t="n">
        <v>194.268632075472</v>
      </c>
      <c r="F292" s="34" t="n">
        <v>45</v>
      </c>
      <c r="G292" s="35" t="s">
        <v>581</v>
      </c>
      <c r="H292" s="35" t="s">
        <v>582</v>
      </c>
      <c r="I292" s="36" t="s">
        <v>14</v>
      </c>
      <c r="J292" s="39"/>
      <c r="K292" s="37" t="n">
        <v>856.803624500864</v>
      </c>
      <c r="L292" s="37" t="n">
        <v>430.556885116551</v>
      </c>
    </row>
    <row r="293" s="38" customFormat="true" ht="10.5" hidden="false" customHeight="false" outlineLevel="0" collapsed="false">
      <c r="A293" s="31" t="n">
        <v>78</v>
      </c>
      <c r="B293" s="31" t="n">
        <v>2247</v>
      </c>
      <c r="C293" s="32" t="n">
        <v>220</v>
      </c>
      <c r="D293" s="33" t="n">
        <v>50.5045522196808</v>
      </c>
      <c r="E293" s="34" t="n">
        <v>196.021933962264</v>
      </c>
      <c r="F293" s="34" t="n">
        <v>45</v>
      </c>
      <c r="G293" s="35" t="s">
        <v>583</v>
      </c>
      <c r="H293" s="35" t="s">
        <v>584</v>
      </c>
      <c r="I293" s="36" t="s">
        <v>14</v>
      </c>
      <c r="J293" s="39"/>
      <c r="K293" s="37" t="n">
        <v>863.397356576354</v>
      </c>
      <c r="L293" s="37" t="n">
        <v>433.676105116551</v>
      </c>
    </row>
    <row r="294" s="38" customFormat="true" ht="10.5" hidden="false" customHeight="false" outlineLevel="0" collapsed="false">
      <c r="A294" s="31" t="n">
        <v>78</v>
      </c>
      <c r="B294" s="31" t="n">
        <v>2268</v>
      </c>
      <c r="C294" s="32" t="n">
        <v>220</v>
      </c>
      <c r="D294" s="33" t="n">
        <v>50.0568231280267</v>
      </c>
      <c r="E294" s="34" t="n">
        <v>197.775235849057</v>
      </c>
      <c r="F294" s="34" t="n">
        <v>45</v>
      </c>
      <c r="G294" s="35" t="s">
        <v>585</v>
      </c>
      <c r="H294" s="35" t="s">
        <v>586</v>
      </c>
      <c r="I294" s="36" t="s">
        <v>14</v>
      </c>
      <c r="J294" s="39"/>
      <c r="K294" s="37" t="n">
        <v>869.583658605596</v>
      </c>
      <c r="L294" s="37" t="n">
        <v>436.795325116551</v>
      </c>
    </row>
    <row r="295" s="38" customFormat="true" ht="10.5" hidden="false" customHeight="false" outlineLevel="0" collapsed="false">
      <c r="A295" s="31" t="n">
        <v>78</v>
      </c>
      <c r="B295" s="31" t="n">
        <v>2289</v>
      </c>
      <c r="C295" s="32" t="n">
        <v>220</v>
      </c>
      <c r="D295" s="33" t="n">
        <v>49.6169626277037</v>
      </c>
      <c r="E295" s="34" t="n">
        <v>199.528537735849</v>
      </c>
      <c r="F295" s="34" t="n">
        <v>45</v>
      </c>
      <c r="G295" s="35" t="s">
        <v>587</v>
      </c>
      <c r="H295" s="35" t="s">
        <v>588</v>
      </c>
      <c r="I295" s="36" t="s">
        <v>14</v>
      </c>
      <c r="J295" s="39"/>
      <c r="K295" s="37" t="n">
        <v>875.769960634839</v>
      </c>
      <c r="L295" s="37" t="n">
        <v>439.914545116551</v>
      </c>
    </row>
    <row r="296" s="38" customFormat="true" ht="10.5" hidden="false" customHeight="false" outlineLevel="0" collapsed="false">
      <c r="A296" s="31" t="n">
        <v>78</v>
      </c>
      <c r="B296" s="31" t="n">
        <v>2310</v>
      </c>
      <c r="C296" s="32" t="n">
        <v>220</v>
      </c>
      <c r="D296" s="33" t="n">
        <v>49.184765096346</v>
      </c>
      <c r="E296" s="34" t="n">
        <v>201.281839622642</v>
      </c>
      <c r="F296" s="34" t="n">
        <v>45</v>
      </c>
      <c r="G296" s="35" t="s">
        <v>589</v>
      </c>
      <c r="H296" s="35" t="s">
        <v>590</v>
      </c>
      <c r="I296" s="36" t="s">
        <v>14</v>
      </c>
      <c r="J296" s="39"/>
      <c r="K296" s="37" t="n">
        <v>881.956262664082</v>
      </c>
      <c r="L296" s="37" t="n">
        <v>443.033765116551</v>
      </c>
    </row>
    <row r="297" s="38" customFormat="true" ht="10.5" hidden="false" customHeight="false" outlineLevel="0" collapsed="false">
      <c r="A297" s="31" t="n">
        <v>78</v>
      </c>
      <c r="B297" s="31" t="n">
        <v>2331</v>
      </c>
      <c r="C297" s="32" t="n">
        <v>220</v>
      </c>
      <c r="D297" s="33" t="n">
        <v>48.7600320141624</v>
      </c>
      <c r="E297" s="34" t="n">
        <v>203.035141509434</v>
      </c>
      <c r="F297" s="34" t="n">
        <v>45</v>
      </c>
      <c r="G297" s="35" t="s">
        <v>591</v>
      </c>
      <c r="H297" s="35" t="s">
        <v>592</v>
      </c>
      <c r="I297" s="36" t="s">
        <v>14</v>
      </c>
      <c r="J297" s="39"/>
      <c r="K297" s="37" t="n">
        <v>888.549994739571</v>
      </c>
      <c r="L297" s="37" t="n">
        <v>446.152985116551</v>
      </c>
    </row>
    <row r="298" s="38" customFormat="true" ht="10.5" hidden="false" customHeight="false" outlineLevel="0" collapsed="false">
      <c r="A298" s="31" t="n">
        <v>78</v>
      </c>
      <c r="B298" s="31" t="n">
        <v>2352</v>
      </c>
      <c r="C298" s="32" t="n">
        <v>220</v>
      </c>
      <c r="D298" s="33" t="n">
        <v>48.3425716598929</v>
      </c>
      <c r="E298" s="34" t="n">
        <v>204.788443396226</v>
      </c>
      <c r="F298" s="34" t="n">
        <v>45</v>
      </c>
      <c r="G298" s="35" t="s">
        <v>593</v>
      </c>
      <c r="H298" s="35" t="s">
        <v>594</v>
      </c>
      <c r="I298" s="36" t="s">
        <v>14</v>
      </c>
      <c r="J298" s="39"/>
      <c r="K298" s="37" t="n">
        <v>894.736296768814</v>
      </c>
      <c r="L298" s="37" t="n">
        <v>449.272205116551</v>
      </c>
    </row>
    <row r="299" s="38" customFormat="true" ht="10.5" hidden="false" customHeight="false" outlineLevel="0" collapsed="false">
      <c r="A299" s="31" t="n">
        <v>78</v>
      </c>
      <c r="B299" s="31" t="n">
        <v>2373</v>
      </c>
      <c r="C299" s="32" t="n">
        <v>220</v>
      </c>
      <c r="D299" s="33" t="n">
        <v>47.9321988222491</v>
      </c>
      <c r="E299" s="34" t="n">
        <v>206.541745283019</v>
      </c>
      <c r="F299" s="34" t="n">
        <v>45</v>
      </c>
      <c r="G299" s="35" t="s">
        <v>595</v>
      </c>
      <c r="H299" s="35" t="s">
        <v>596</v>
      </c>
      <c r="I299" s="36" t="s">
        <v>14</v>
      </c>
      <c r="J299" s="39"/>
      <c r="K299" s="37" t="n">
        <v>900.922598798057</v>
      </c>
      <c r="L299" s="37" t="n">
        <v>452.391425116551</v>
      </c>
    </row>
    <row r="300" s="38" customFormat="true" ht="10.5" hidden="false" customHeight="false" outlineLevel="0" collapsed="false">
      <c r="A300" s="31" t="n">
        <v>78</v>
      </c>
      <c r="B300" s="31" t="n">
        <v>2394</v>
      </c>
      <c r="C300" s="32" t="n">
        <v>220</v>
      </c>
      <c r="D300" s="33" t="n">
        <v>47.5287345259299</v>
      </c>
      <c r="E300" s="34" t="n">
        <v>208.295047169811</v>
      </c>
      <c r="F300" s="34" t="n">
        <v>45</v>
      </c>
      <c r="G300" s="35" t="s">
        <v>597</v>
      </c>
      <c r="H300" s="35" t="s">
        <v>598</v>
      </c>
      <c r="I300" s="36" t="s">
        <v>14</v>
      </c>
      <c r="J300" s="39"/>
      <c r="K300" s="37" t="n">
        <v>907.516330873546</v>
      </c>
      <c r="L300" s="37" t="n">
        <v>455.510645116551</v>
      </c>
    </row>
    <row r="301" s="38" customFormat="true" ht="10.5" hidden="false" customHeight="false" outlineLevel="0" collapsed="false">
      <c r="A301" s="31" t="n">
        <v>78</v>
      </c>
      <c r="B301" s="31" t="n">
        <v>2415</v>
      </c>
      <c r="C301" s="32" t="n">
        <v>220</v>
      </c>
      <c r="D301" s="33" t="n">
        <v>47.1320057713577</v>
      </c>
      <c r="E301" s="34" t="n">
        <v>210.048349056604</v>
      </c>
      <c r="F301" s="34" t="n">
        <v>45</v>
      </c>
      <c r="G301" s="35" t="s">
        <v>599</v>
      </c>
      <c r="H301" s="35" t="s">
        <v>600</v>
      </c>
      <c r="I301" s="36" t="s">
        <v>14</v>
      </c>
      <c r="J301" s="39"/>
      <c r="K301" s="37" t="n">
        <v>913.702632902789</v>
      </c>
      <c r="L301" s="37" t="n">
        <v>458.629865116551</v>
      </c>
    </row>
    <row r="302" s="38" customFormat="true" ht="10.5" hidden="false" customHeight="false" outlineLevel="0" collapsed="false">
      <c r="A302" s="31" t="n">
        <v>78</v>
      </c>
      <c r="B302" s="31" t="n">
        <v>2436</v>
      </c>
      <c r="C302" s="32" t="n">
        <v>220</v>
      </c>
      <c r="D302" s="33" t="n">
        <v>46.7418452873428</v>
      </c>
      <c r="E302" s="34" t="n">
        <v>211.801650943396</v>
      </c>
      <c r="F302" s="34" t="n">
        <v>45</v>
      </c>
      <c r="G302" s="35" t="s">
        <v>601</v>
      </c>
      <c r="H302" s="35" t="s">
        <v>602</v>
      </c>
      <c r="I302" s="36" t="s">
        <v>14</v>
      </c>
      <c r="J302" s="39"/>
      <c r="K302" s="37" t="n">
        <v>919.888934932032</v>
      </c>
      <c r="L302" s="37" t="n">
        <v>461.749085116551</v>
      </c>
    </row>
    <row r="303" s="38" customFormat="true" ht="10.5" hidden="false" customHeight="false" outlineLevel="0" collapsed="false">
      <c r="A303" s="31" t="n">
        <v>78</v>
      </c>
      <c r="B303" s="31" t="n">
        <v>2457</v>
      </c>
      <c r="C303" s="32" t="n">
        <v>220</v>
      </c>
      <c r="D303" s="33" t="n">
        <v>46.3580912959304</v>
      </c>
      <c r="E303" s="34" t="n">
        <v>213.554952830189</v>
      </c>
      <c r="F303" s="34" t="n">
        <v>45</v>
      </c>
      <c r="G303" s="35" t="s">
        <v>603</v>
      </c>
      <c r="H303" s="35" t="s">
        <v>604</v>
      </c>
      <c r="I303" s="36" t="s">
        <v>14</v>
      </c>
      <c r="J303" s="39"/>
      <c r="K303" s="37" t="n">
        <v>926.482667007521</v>
      </c>
      <c r="L303" s="37" t="n">
        <v>464.868305116551</v>
      </c>
    </row>
    <row r="304" s="38" customFormat="true" ht="10.5" hidden="false" customHeight="false" outlineLevel="0" collapsed="false">
      <c r="A304" s="31" t="n">
        <v>78</v>
      </c>
      <c r="B304" s="31" t="n">
        <v>2478</v>
      </c>
      <c r="C304" s="32" t="n">
        <v>220</v>
      </c>
      <c r="D304" s="33" t="n">
        <v>45.9805872887381</v>
      </c>
      <c r="E304" s="34" t="n">
        <v>215.308254716981</v>
      </c>
      <c r="F304" s="34" t="n">
        <v>45</v>
      </c>
      <c r="G304" s="35" t="s">
        <v>605</v>
      </c>
      <c r="H304" s="35" t="s">
        <v>606</v>
      </c>
      <c r="I304" s="36" t="s">
        <v>14</v>
      </c>
      <c r="J304" s="39"/>
      <c r="K304" s="37" t="n">
        <v>932.668969036764</v>
      </c>
      <c r="L304" s="37" t="n">
        <v>467.987525116551</v>
      </c>
    </row>
    <row r="305" s="38" customFormat="true" ht="10.5" hidden="false" customHeight="false" outlineLevel="0" collapsed="false">
      <c r="A305" s="31" t="n">
        <v>78</v>
      </c>
      <c r="B305" s="31" t="n">
        <v>2499</v>
      </c>
      <c r="C305" s="32" t="n">
        <v>220</v>
      </c>
      <c r="D305" s="33" t="n">
        <v>45.6091818141319</v>
      </c>
      <c r="E305" s="34" t="n">
        <v>217.061556603774</v>
      </c>
      <c r="F305" s="34" t="n">
        <v>45</v>
      </c>
      <c r="G305" s="35" t="s">
        <v>607</v>
      </c>
      <c r="H305" s="35" t="s">
        <v>608</v>
      </c>
      <c r="I305" s="36" t="s">
        <v>14</v>
      </c>
      <c r="J305" s="39"/>
      <c r="K305" s="37" t="n">
        <v>938.855271066007</v>
      </c>
      <c r="L305" s="37" t="n">
        <v>471.106745116551</v>
      </c>
    </row>
    <row r="306" s="38" customFormat="true" ht="10.5" hidden="false" customHeight="false" outlineLevel="0" collapsed="false">
      <c r="A306" s="31" t="n">
        <v>78</v>
      </c>
      <c r="B306" s="31" t="n">
        <v>2520</v>
      </c>
      <c r="C306" s="32" t="n">
        <v>220</v>
      </c>
      <c r="D306" s="33" t="n">
        <v>45.2437282746356</v>
      </c>
      <c r="E306" s="34" t="n">
        <v>218.814858490566</v>
      </c>
      <c r="F306" s="34" t="n">
        <v>45</v>
      </c>
      <c r="G306" s="35" t="s">
        <v>609</v>
      </c>
      <c r="H306" s="35" t="s">
        <v>610</v>
      </c>
      <c r="I306" s="36" t="s">
        <v>14</v>
      </c>
      <c r="J306" s="39"/>
      <c r="K306" s="37" t="n">
        <v>945.041573095249</v>
      </c>
      <c r="L306" s="37" t="n">
        <v>474.225965116551</v>
      </c>
    </row>
    <row r="307" s="38" customFormat="true" ht="10.5" hidden="false" customHeight="false" outlineLevel="0" collapsed="false">
      <c r="A307" s="31" t="n">
        <v>78</v>
      </c>
      <c r="B307" s="31" t="n">
        <v>2541</v>
      </c>
      <c r="C307" s="32" t="n">
        <v>220</v>
      </c>
      <c r="D307" s="33" t="n">
        <v>44.8840847340006</v>
      </c>
      <c r="E307" s="34" t="n">
        <v>220.568160377358</v>
      </c>
      <c r="F307" s="34" t="n">
        <v>45</v>
      </c>
      <c r="G307" s="35" t="s">
        <v>611</v>
      </c>
      <c r="H307" s="35" t="s">
        <v>612</v>
      </c>
      <c r="I307" s="36" t="s">
        <v>14</v>
      </c>
      <c r="J307" s="39"/>
      <c r="K307" s="37" t="n">
        <v>951.635305170739</v>
      </c>
      <c r="L307" s="37" t="n">
        <v>477.345185116551</v>
      </c>
    </row>
    <row r="308" s="38" customFormat="true" ht="10.5" hidden="false" customHeight="false" outlineLevel="0" collapsed="false">
      <c r="A308" s="31" t="n">
        <v>78</v>
      </c>
      <c r="B308" s="31" t="n">
        <v>2562</v>
      </c>
      <c r="C308" s="32" t="n">
        <v>220</v>
      </c>
      <c r="D308" s="33" t="n">
        <v>44.530113733407</v>
      </c>
      <c r="E308" s="34" t="n">
        <v>222.321462264151</v>
      </c>
      <c r="F308" s="34" t="n">
        <v>45</v>
      </c>
      <c r="G308" s="35" t="s">
        <v>613</v>
      </c>
      <c r="H308" s="35" t="s">
        <v>614</v>
      </c>
      <c r="I308" s="36" t="s">
        <v>14</v>
      </c>
      <c r="J308" s="39"/>
      <c r="K308" s="37" t="n">
        <v>957.821607199981</v>
      </c>
      <c r="L308" s="37" t="n">
        <v>480.464405116551</v>
      </c>
    </row>
    <row r="309" s="38" customFormat="true" ht="10.5" hidden="false" customHeight="false" outlineLevel="0" collapsed="false">
      <c r="A309" s="31" t="n">
        <v>78</v>
      </c>
      <c r="B309" s="31" t="n">
        <v>2583</v>
      </c>
      <c r="C309" s="32" t="n">
        <v>220</v>
      </c>
      <c r="D309" s="33" t="n">
        <v>44.1816821162916</v>
      </c>
      <c r="E309" s="34" t="n">
        <v>224.074764150943</v>
      </c>
      <c r="F309" s="34" t="n">
        <v>45</v>
      </c>
      <c r="G309" s="35" t="s">
        <v>615</v>
      </c>
      <c r="H309" s="35" t="s">
        <v>616</v>
      </c>
      <c r="I309" s="36" t="s">
        <v>14</v>
      </c>
      <c r="J309" s="39"/>
      <c r="K309" s="37" t="n">
        <v>964.007909229224</v>
      </c>
      <c r="L309" s="37" t="n">
        <v>483.583625116551</v>
      </c>
    </row>
    <row r="310" s="38" customFormat="true" ht="10.5" hidden="false" customHeight="false" outlineLevel="0" collapsed="false">
      <c r="A310" s="31" t="n">
        <v>78</v>
      </c>
      <c r="B310" s="31" t="n">
        <v>2604</v>
      </c>
      <c r="C310" s="32" t="n">
        <v>220</v>
      </c>
      <c r="D310" s="33" t="n">
        <v>43.8386608613374</v>
      </c>
      <c r="E310" s="34" t="n">
        <v>225.828066037736</v>
      </c>
      <c r="F310" s="34" t="n">
        <v>45</v>
      </c>
      <c r="G310" s="35" t="s">
        <v>617</v>
      </c>
      <c r="H310" s="35" t="s">
        <v>618</v>
      </c>
      <c r="I310" s="36" t="s">
        <v>14</v>
      </c>
      <c r="J310" s="39"/>
      <c r="K310" s="37" t="n">
        <v>970.601641304713</v>
      </c>
      <c r="L310" s="37" t="n">
        <v>486.702845116551</v>
      </c>
    </row>
    <row r="311" s="38" customFormat="true" ht="10.5" hidden="false" customHeight="false" outlineLevel="0" collapsed="false">
      <c r="A311" s="31" t="n">
        <v>78</v>
      </c>
      <c r="B311" s="31" t="n">
        <v>2625</v>
      </c>
      <c r="C311" s="32" t="n">
        <v>220</v>
      </c>
      <c r="D311" s="33" t="n">
        <v>43.5009249231822</v>
      </c>
      <c r="E311" s="34" t="n">
        <v>227.581367924528</v>
      </c>
      <c r="F311" s="34" t="n">
        <v>45</v>
      </c>
      <c r="G311" s="35" t="s">
        <v>619</v>
      </c>
      <c r="H311" s="35" t="s">
        <v>620</v>
      </c>
      <c r="I311" s="36" t="s">
        <v>14</v>
      </c>
      <c r="J311" s="39"/>
      <c r="K311" s="37" t="n">
        <v>976.787943333956</v>
      </c>
      <c r="L311" s="37" t="n">
        <v>489.822065116551</v>
      </c>
    </row>
    <row r="312" s="38" customFormat="true" ht="10.5" hidden="false" customHeight="false" outlineLevel="0" collapsed="false">
      <c r="A312" s="31" t="n">
        <v>78</v>
      </c>
      <c r="B312" s="31" t="n">
        <v>2646</v>
      </c>
      <c r="C312" s="32" t="n">
        <v>220</v>
      </c>
      <c r="D312" s="33" t="n">
        <v>43.1683530804347</v>
      </c>
      <c r="E312" s="34" t="n">
        <v>229.334669811321</v>
      </c>
      <c r="F312" s="34" t="n">
        <v>45</v>
      </c>
      <c r="G312" s="35" t="s">
        <v>621</v>
      </c>
      <c r="H312" s="35" t="s">
        <v>622</v>
      </c>
      <c r="I312" s="36" t="s">
        <v>14</v>
      </c>
      <c r="J312" s="39"/>
      <c r="K312" s="37" t="n">
        <v>982.974245363199</v>
      </c>
      <c r="L312" s="37" t="n">
        <v>492.941285116551</v>
      </c>
    </row>
    <row r="313" s="38" customFormat="true" ht="10.5" hidden="false" customHeight="false" outlineLevel="0" collapsed="false">
      <c r="A313" s="31" t="n">
        <v>78</v>
      </c>
      <c r="B313" s="31" t="n">
        <v>2667</v>
      </c>
      <c r="C313" s="32" t="n">
        <v>220</v>
      </c>
      <c r="D313" s="33" t="n">
        <v>42.840827790609</v>
      </c>
      <c r="E313" s="34" t="n">
        <v>231.087971698113</v>
      </c>
      <c r="F313" s="34" t="n">
        <v>45</v>
      </c>
      <c r="G313" s="35" t="s">
        <v>623</v>
      </c>
      <c r="H313" s="35" t="s">
        <v>624</v>
      </c>
      <c r="I313" s="36" t="s">
        <v>14</v>
      </c>
      <c r="J313" s="39"/>
      <c r="K313" s="37" t="n">
        <v>989.567977438688</v>
      </c>
      <c r="L313" s="37" t="n">
        <v>496.060505116551</v>
      </c>
    </row>
    <row r="314" s="38" customFormat="true" ht="10.5" hidden="false" customHeight="false" outlineLevel="0" collapsed="false">
      <c r="A314" s="31" t="n">
        <v>78</v>
      </c>
      <c r="B314" s="31" t="n">
        <v>2688</v>
      </c>
      <c r="C314" s="32" t="n">
        <v>220</v>
      </c>
      <c r="D314" s="33" t="n">
        <v>42.5182350516132</v>
      </c>
      <c r="E314" s="34" t="n">
        <v>232.841273584906</v>
      </c>
      <c r="F314" s="34" t="n">
        <v>45</v>
      </c>
      <c r="G314" s="35" t="s">
        <v>625</v>
      </c>
      <c r="H314" s="35" t="s">
        <v>626</v>
      </c>
      <c r="I314" s="36" t="s">
        <v>14</v>
      </c>
      <c r="J314" s="39"/>
      <c r="K314" s="37" t="n">
        <v>995.754279467931</v>
      </c>
      <c r="L314" s="37" t="n">
        <v>499.179725116551</v>
      </c>
    </row>
    <row r="315" s="38" customFormat="true" ht="10.5" hidden="false" customHeight="false" outlineLevel="0" collapsed="false">
      <c r="A315" s="31" t="n">
        <v>78</v>
      </c>
      <c r="B315" s="31" t="n">
        <v>2709</v>
      </c>
      <c r="C315" s="32" t="n">
        <v>220</v>
      </c>
      <c r="D315" s="33" t="n">
        <v>42.2004642694492</v>
      </c>
      <c r="E315" s="34" t="n">
        <v>234.594575471698</v>
      </c>
      <c r="F315" s="34" t="n">
        <v>45</v>
      </c>
      <c r="G315" s="35" t="s">
        <v>627</v>
      </c>
      <c r="H315" s="35" t="s">
        <v>628</v>
      </c>
      <c r="I315" s="36" t="s">
        <v>14</v>
      </c>
      <c r="J315" s="39"/>
      <c r="K315" s="37" t="n">
        <v>1001.94058149717</v>
      </c>
      <c r="L315" s="37" t="n">
        <v>502.298945116551</v>
      </c>
    </row>
    <row r="316" s="38" customFormat="true" ht="10.5" hidden="false" customHeight="false" outlineLevel="0" collapsed="false">
      <c r="A316" s="31" t="n">
        <v>104</v>
      </c>
      <c r="B316" s="31" t="n">
        <v>105</v>
      </c>
      <c r="C316" s="32" t="n">
        <v>20.135141509434</v>
      </c>
      <c r="D316" s="33" t="n">
        <v>45</v>
      </c>
      <c r="E316" s="34" t="n">
        <v>20.135141509434</v>
      </c>
      <c r="F316" s="34" t="n">
        <v>45</v>
      </c>
      <c r="G316" s="35" t="s">
        <v>629</v>
      </c>
      <c r="H316" s="35" t="s">
        <v>630</v>
      </c>
      <c r="I316" s="36" t="s">
        <v>14</v>
      </c>
      <c r="J316" s="39"/>
      <c r="K316" s="37" t="n">
        <v>173.094621274817</v>
      </c>
      <c r="L316" s="37" t="n">
        <v>118.808376822068</v>
      </c>
    </row>
    <row r="317" s="38" customFormat="true" ht="10.5" hidden="false" customHeight="false" outlineLevel="0" collapsed="false">
      <c r="A317" s="31" t="n">
        <v>104</v>
      </c>
      <c r="B317" s="31" t="n">
        <v>126</v>
      </c>
      <c r="C317" s="32" t="n">
        <v>22.4728773584906</v>
      </c>
      <c r="D317" s="33" t="n">
        <v>45</v>
      </c>
      <c r="E317" s="34" t="n">
        <v>22.4728773584906</v>
      </c>
      <c r="F317" s="34" t="n">
        <v>45</v>
      </c>
      <c r="G317" s="35" t="s">
        <v>631</v>
      </c>
      <c r="H317" s="35" t="s">
        <v>632</v>
      </c>
      <c r="I317" s="36" t="s">
        <v>14</v>
      </c>
      <c r="J317" s="39"/>
      <c r="K317" s="37" t="n">
        <v>181.092847636287</v>
      </c>
      <c r="L317" s="37" t="n">
        <v>122.967336822068</v>
      </c>
    </row>
    <row r="318" s="38" customFormat="true" ht="10.5" hidden="false" customHeight="false" outlineLevel="0" collapsed="false">
      <c r="A318" s="31" t="n">
        <v>104</v>
      </c>
      <c r="B318" s="31" t="n">
        <v>147</v>
      </c>
      <c r="C318" s="32" t="n">
        <v>24.8106132075472</v>
      </c>
      <c r="D318" s="33" t="n">
        <v>45</v>
      </c>
      <c r="E318" s="34" t="n">
        <v>24.8106132075472</v>
      </c>
      <c r="F318" s="34" t="n">
        <v>45</v>
      </c>
      <c r="G318" s="35" t="s">
        <v>633</v>
      </c>
      <c r="H318" s="35" t="s">
        <v>634</v>
      </c>
      <c r="I318" s="36" t="s">
        <v>14</v>
      </c>
      <c r="J318" s="39"/>
      <c r="K318" s="37" t="n">
        <v>189.091073997758</v>
      </c>
      <c r="L318" s="37" t="n">
        <v>127.126296822068</v>
      </c>
    </row>
    <row r="319" s="38" customFormat="true" ht="10.5" hidden="false" customHeight="false" outlineLevel="0" collapsed="false">
      <c r="A319" s="31" t="n">
        <v>104</v>
      </c>
      <c r="B319" s="31" t="n">
        <v>168</v>
      </c>
      <c r="C319" s="32" t="n">
        <v>27.1483490566038</v>
      </c>
      <c r="D319" s="33" t="n">
        <v>45</v>
      </c>
      <c r="E319" s="34" t="n">
        <v>27.1483490566038</v>
      </c>
      <c r="F319" s="34" t="n">
        <v>45</v>
      </c>
      <c r="G319" s="35" t="s">
        <v>635</v>
      </c>
      <c r="H319" s="35" t="s">
        <v>636</v>
      </c>
      <c r="I319" s="36" t="s">
        <v>14</v>
      </c>
      <c r="J319" s="39"/>
      <c r="K319" s="37" t="n">
        <v>197.089300359228</v>
      </c>
      <c r="L319" s="37" t="n">
        <v>131.285256822068</v>
      </c>
    </row>
    <row r="320" s="38" customFormat="true" ht="10.5" hidden="false" customHeight="false" outlineLevel="0" collapsed="false">
      <c r="A320" s="31" t="n">
        <v>104</v>
      </c>
      <c r="B320" s="31" t="n">
        <v>189</v>
      </c>
      <c r="C320" s="32" t="n">
        <v>30</v>
      </c>
      <c r="D320" s="33" t="n">
        <v>45.7843082362163</v>
      </c>
      <c r="E320" s="34" t="n">
        <v>29.4860849056604</v>
      </c>
      <c r="F320" s="34" t="n">
        <v>45</v>
      </c>
      <c r="G320" s="35" t="s">
        <v>637</v>
      </c>
      <c r="H320" s="35" t="s">
        <v>638</v>
      </c>
      <c r="I320" s="36" t="s">
        <v>14</v>
      </c>
      <c r="J320" s="39"/>
      <c r="K320" s="37" t="n">
        <v>205.494956766945</v>
      </c>
      <c r="L320" s="37" t="n">
        <v>135.444216822068</v>
      </c>
    </row>
    <row r="321" s="38" customFormat="true" ht="10.5" hidden="false" customHeight="false" outlineLevel="0" collapsed="false">
      <c r="A321" s="31" t="n">
        <v>104</v>
      </c>
      <c r="B321" s="31" t="n">
        <v>210</v>
      </c>
      <c r="C321" s="32" t="n">
        <v>30</v>
      </c>
      <c r="D321" s="33" t="n">
        <v>42.4210534116932</v>
      </c>
      <c r="E321" s="34" t="n">
        <v>31.823820754717</v>
      </c>
      <c r="F321" s="34" t="n">
        <v>45</v>
      </c>
      <c r="G321" s="35" t="s">
        <v>639</v>
      </c>
      <c r="H321" s="35" t="s">
        <v>640</v>
      </c>
      <c r="I321" s="36" t="s">
        <v>14</v>
      </c>
      <c r="J321" s="39"/>
      <c r="K321" s="37" t="n">
        <v>213.493183128416</v>
      </c>
      <c r="L321" s="37" t="n">
        <v>139.603176822068</v>
      </c>
    </row>
    <row r="322" s="38" customFormat="true" ht="10.5" hidden="false" customHeight="false" outlineLevel="0" collapsed="false">
      <c r="A322" s="31" t="n">
        <v>104</v>
      </c>
      <c r="B322" s="31" t="n">
        <v>231</v>
      </c>
      <c r="C322" s="32" t="n">
        <v>30</v>
      </c>
      <c r="D322" s="33" t="n">
        <v>39.5181055611171</v>
      </c>
      <c r="E322" s="34" t="n">
        <v>34.1615566037736</v>
      </c>
      <c r="F322" s="34" t="n">
        <v>45</v>
      </c>
      <c r="G322" s="35" t="s">
        <v>641</v>
      </c>
      <c r="H322" s="35" t="s">
        <v>642</v>
      </c>
      <c r="I322" s="36" t="s">
        <v>14</v>
      </c>
      <c r="J322" s="39"/>
      <c r="K322" s="37" t="n">
        <v>221.898839536133</v>
      </c>
      <c r="L322" s="37" t="n">
        <v>143.762136822068</v>
      </c>
    </row>
    <row r="323" s="38" customFormat="true" ht="10.5" hidden="false" customHeight="false" outlineLevel="0" collapsed="false">
      <c r="A323" s="31" t="n">
        <v>104</v>
      </c>
      <c r="B323" s="31" t="n">
        <v>252</v>
      </c>
      <c r="C323" s="32" t="n">
        <v>37</v>
      </c>
      <c r="D323" s="33" t="n">
        <v>45.6173226413022</v>
      </c>
      <c r="E323" s="34" t="n">
        <v>36.4992924528302</v>
      </c>
      <c r="F323" s="34" t="n">
        <v>45</v>
      </c>
      <c r="G323" s="35" t="s">
        <v>643</v>
      </c>
      <c r="H323" s="35" t="s">
        <v>644</v>
      </c>
      <c r="I323" s="36" t="s">
        <v>14</v>
      </c>
      <c r="J323" s="39"/>
      <c r="K323" s="37" t="n">
        <v>229.897065897604</v>
      </c>
      <c r="L323" s="37" t="n">
        <v>147.921096822068</v>
      </c>
    </row>
    <row r="324" s="38" customFormat="true" ht="10.5" hidden="false" customHeight="false" outlineLevel="0" collapsed="false">
      <c r="A324" s="31" t="n">
        <v>104</v>
      </c>
      <c r="B324" s="31" t="n">
        <v>273</v>
      </c>
      <c r="C324" s="32" t="n">
        <v>37</v>
      </c>
      <c r="D324" s="33" t="n">
        <v>42.8714572870425</v>
      </c>
      <c r="E324" s="34" t="n">
        <v>38.8370283018868</v>
      </c>
      <c r="F324" s="34" t="n">
        <v>45</v>
      </c>
      <c r="G324" s="35" t="s">
        <v>645</v>
      </c>
      <c r="H324" s="35" t="s">
        <v>646</v>
      </c>
      <c r="I324" s="36" t="s">
        <v>14</v>
      </c>
      <c r="J324" s="39"/>
      <c r="K324" s="37" t="n">
        <v>237.895292259074</v>
      </c>
      <c r="L324" s="37" t="n">
        <v>152.080056822068</v>
      </c>
    </row>
    <row r="325" s="38" customFormat="true" ht="10.5" hidden="false" customHeight="false" outlineLevel="0" collapsed="false">
      <c r="A325" s="31" t="n">
        <v>104</v>
      </c>
      <c r="B325" s="31" t="n">
        <v>294</v>
      </c>
      <c r="C325" s="32" t="n">
        <v>37</v>
      </c>
      <c r="D325" s="33" t="n">
        <v>40.4373900939965</v>
      </c>
      <c r="E325" s="34" t="n">
        <v>41.1747641509434</v>
      </c>
      <c r="F325" s="34" t="n">
        <v>45</v>
      </c>
      <c r="G325" s="35" t="s">
        <v>647</v>
      </c>
      <c r="H325" s="35" t="s">
        <v>648</v>
      </c>
      <c r="I325" s="36" t="s">
        <v>14</v>
      </c>
      <c r="J325" s="39"/>
      <c r="K325" s="37" t="n">
        <v>246.300948666791</v>
      </c>
      <c r="L325" s="37" t="n">
        <v>156.239016822068</v>
      </c>
    </row>
    <row r="326" s="38" customFormat="true" ht="10.5" hidden="false" customHeight="false" outlineLevel="0" collapsed="false">
      <c r="A326" s="31" t="n">
        <v>104</v>
      </c>
      <c r="B326" s="31" t="n">
        <v>315</v>
      </c>
      <c r="C326" s="32" t="n">
        <v>37</v>
      </c>
      <c r="D326" s="33" t="n">
        <v>38.2648664176961</v>
      </c>
      <c r="E326" s="34" t="n">
        <v>43.5125</v>
      </c>
      <c r="F326" s="34" t="n">
        <v>45</v>
      </c>
      <c r="G326" s="35" t="s">
        <v>649</v>
      </c>
      <c r="H326" s="35" t="s">
        <v>650</v>
      </c>
      <c r="I326" s="36" t="s">
        <v>14</v>
      </c>
      <c r="J326" s="39"/>
      <c r="K326" s="37" t="n">
        <v>254.299175028262</v>
      </c>
      <c r="L326" s="37" t="n">
        <v>160.397976822068</v>
      </c>
    </row>
    <row r="327" s="38" customFormat="true" ht="10.5" hidden="false" customHeight="false" outlineLevel="0" collapsed="false">
      <c r="A327" s="31" t="n">
        <v>104</v>
      </c>
      <c r="B327" s="31" t="n">
        <v>336</v>
      </c>
      <c r="C327" s="32" t="n">
        <v>37</v>
      </c>
      <c r="D327" s="33" t="n">
        <v>36.3138808158226</v>
      </c>
      <c r="E327" s="34" t="n">
        <v>45.8502358490566</v>
      </c>
      <c r="F327" s="34" t="n">
        <v>45</v>
      </c>
      <c r="G327" s="35" t="s">
        <v>651</v>
      </c>
      <c r="H327" s="35" t="s">
        <v>652</v>
      </c>
      <c r="I327" s="36" t="s">
        <v>14</v>
      </c>
      <c r="J327" s="39"/>
      <c r="K327" s="37" t="n">
        <v>262.704831435979</v>
      </c>
      <c r="L327" s="37" t="n">
        <v>164.556936822068</v>
      </c>
    </row>
    <row r="328" s="38" customFormat="true" ht="10.5" hidden="false" customHeight="false" outlineLevel="0" collapsed="false">
      <c r="A328" s="31" t="n">
        <v>104</v>
      </c>
      <c r="B328" s="31" t="n">
        <v>357</v>
      </c>
      <c r="C328" s="32" t="n">
        <v>37</v>
      </c>
      <c r="D328" s="33" t="n">
        <v>34.552190958168</v>
      </c>
      <c r="E328" s="34" t="n">
        <v>48.1879716981132</v>
      </c>
      <c r="F328" s="34" t="n">
        <v>45</v>
      </c>
      <c r="G328" s="35" t="s">
        <v>653</v>
      </c>
      <c r="H328" s="35" t="s">
        <v>654</v>
      </c>
      <c r="I328" s="36" t="s">
        <v>14</v>
      </c>
      <c r="J328" s="39"/>
      <c r="K328" s="37" t="n">
        <v>270.703057797449</v>
      </c>
      <c r="L328" s="37" t="n">
        <v>168.715896822068</v>
      </c>
    </row>
    <row r="329" s="38" customFormat="true" ht="10.5" hidden="false" customHeight="false" outlineLevel="0" collapsed="false">
      <c r="A329" s="31" t="n">
        <v>104</v>
      </c>
      <c r="B329" s="31" t="n">
        <v>378</v>
      </c>
      <c r="C329" s="32" t="n">
        <v>37</v>
      </c>
      <c r="D329" s="33" t="n">
        <v>32.9535216987429</v>
      </c>
      <c r="E329" s="34" t="n">
        <v>50.5257075471698</v>
      </c>
      <c r="F329" s="34" t="n">
        <v>45</v>
      </c>
      <c r="G329" s="35" t="s">
        <v>655</v>
      </c>
      <c r="H329" s="35" t="s">
        <v>656</v>
      </c>
      <c r="I329" s="36" t="s">
        <v>14</v>
      </c>
      <c r="J329" s="39"/>
      <c r="K329" s="37" t="n">
        <v>278.70128415892</v>
      </c>
      <c r="L329" s="37" t="n">
        <v>172.874856822068</v>
      </c>
    </row>
    <row r="330" s="38" customFormat="true" ht="10.5" hidden="false" customHeight="false" outlineLevel="0" collapsed="false">
      <c r="A330" s="31" t="n">
        <v>104</v>
      </c>
      <c r="B330" s="31" t="n">
        <v>399</v>
      </c>
      <c r="C330" s="32" t="n">
        <v>37</v>
      </c>
      <c r="D330" s="33" t="n">
        <v>31.4962456667901</v>
      </c>
      <c r="E330" s="34" t="n">
        <v>52.8634433962264</v>
      </c>
      <c r="F330" s="34" t="n">
        <v>45</v>
      </c>
      <c r="G330" s="35" t="s">
        <v>657</v>
      </c>
      <c r="H330" s="35" t="s">
        <v>658</v>
      </c>
      <c r="I330" s="36" t="s">
        <v>14</v>
      </c>
      <c r="J330" s="39"/>
      <c r="K330" s="37" t="n">
        <v>287.106940566637</v>
      </c>
      <c r="L330" s="37" t="n">
        <v>177.033816822068</v>
      </c>
    </row>
    <row r="331" s="38" customFormat="true" ht="10.5" hidden="false" customHeight="false" outlineLevel="0" collapsed="false">
      <c r="A331" s="31" t="n">
        <v>104</v>
      </c>
      <c r="B331" s="31" t="n">
        <v>420</v>
      </c>
      <c r="C331" s="32" t="n">
        <v>37</v>
      </c>
      <c r="D331" s="33" t="n">
        <v>30.1623991147304</v>
      </c>
      <c r="E331" s="34" t="n">
        <v>55.201179245283</v>
      </c>
      <c r="F331" s="34" t="n">
        <v>45</v>
      </c>
      <c r="G331" s="35" t="s">
        <v>659</v>
      </c>
      <c r="H331" s="35" t="s">
        <v>660</v>
      </c>
      <c r="I331" s="36" t="s">
        <v>14</v>
      </c>
      <c r="J331" s="39"/>
      <c r="K331" s="37" t="n">
        <v>295.105166928108</v>
      </c>
      <c r="L331" s="37" t="n">
        <v>181.192776822068</v>
      </c>
    </row>
    <row r="332" s="38" customFormat="true" ht="10.5" hidden="false" customHeight="false" outlineLevel="0" collapsed="false">
      <c r="A332" s="31" t="n">
        <v>104</v>
      </c>
      <c r="B332" s="31" t="n">
        <v>441</v>
      </c>
      <c r="C332" s="32" t="n">
        <v>60</v>
      </c>
      <c r="D332" s="33" t="n">
        <v>46.9247637980858</v>
      </c>
      <c r="E332" s="34" t="n">
        <v>57.5389150943396</v>
      </c>
      <c r="F332" s="34" t="n">
        <v>45</v>
      </c>
      <c r="G332" s="35" t="s">
        <v>661</v>
      </c>
      <c r="H332" s="35" t="s">
        <v>662</v>
      </c>
      <c r="I332" s="36" t="s">
        <v>14</v>
      </c>
      <c r="J332" s="39"/>
      <c r="K332" s="37" t="n">
        <v>303.510823335825</v>
      </c>
      <c r="L332" s="37" t="n">
        <v>185.351736822068</v>
      </c>
    </row>
    <row r="333" s="38" customFormat="true" ht="10.5" hidden="false" customHeight="false" outlineLevel="0" collapsed="false">
      <c r="A333" s="31" t="n">
        <v>104</v>
      </c>
      <c r="B333" s="31" t="n">
        <v>462</v>
      </c>
      <c r="C333" s="32" t="n">
        <v>60</v>
      </c>
      <c r="D333" s="33" t="n">
        <v>45.0927023716209</v>
      </c>
      <c r="E333" s="34" t="n">
        <v>59.8766509433962</v>
      </c>
      <c r="F333" s="34" t="n">
        <v>45</v>
      </c>
      <c r="G333" s="35" t="s">
        <v>663</v>
      </c>
      <c r="H333" s="35" t="s">
        <v>664</v>
      </c>
      <c r="I333" s="36" t="s">
        <v>14</v>
      </c>
      <c r="J333" s="39"/>
      <c r="K333" s="37" t="n">
        <v>311.509049697295</v>
      </c>
      <c r="L333" s="37" t="n">
        <v>189.510696822068</v>
      </c>
    </row>
    <row r="334" s="38" customFormat="true" ht="10.5" hidden="false" customHeight="false" outlineLevel="0" collapsed="false">
      <c r="A334" s="31" t="n">
        <v>104</v>
      </c>
      <c r="B334" s="31" t="n">
        <v>483</v>
      </c>
      <c r="C334" s="32" t="n">
        <v>60</v>
      </c>
      <c r="D334" s="33" t="n">
        <v>43.3983221438347</v>
      </c>
      <c r="E334" s="34" t="n">
        <v>62.2143867924528</v>
      </c>
      <c r="F334" s="34" t="n">
        <v>45</v>
      </c>
      <c r="G334" s="35" t="s">
        <v>665</v>
      </c>
      <c r="H334" s="35" t="s">
        <v>666</v>
      </c>
      <c r="I334" s="36" t="s">
        <v>14</v>
      </c>
      <c r="J334" s="39"/>
      <c r="K334" s="37" t="n">
        <v>319.507276058766</v>
      </c>
      <c r="L334" s="37" t="n">
        <v>193.669656822068</v>
      </c>
    </row>
    <row r="335" s="38" customFormat="true" ht="10.5" hidden="false" customHeight="false" outlineLevel="0" collapsed="false">
      <c r="A335" s="31" t="n">
        <v>104</v>
      </c>
      <c r="B335" s="31" t="n">
        <v>504</v>
      </c>
      <c r="C335" s="32" t="n">
        <v>60</v>
      </c>
      <c r="D335" s="33" t="n">
        <v>41.8266648642131</v>
      </c>
      <c r="E335" s="34" t="n">
        <v>64.5521226415094</v>
      </c>
      <c r="F335" s="34" t="n">
        <v>45</v>
      </c>
      <c r="G335" s="35" t="s">
        <v>667</v>
      </c>
      <c r="H335" s="35" t="s">
        <v>668</v>
      </c>
      <c r="I335" s="36" t="s">
        <v>14</v>
      </c>
      <c r="J335" s="39"/>
      <c r="K335" s="37" t="n">
        <v>327.912932466483</v>
      </c>
      <c r="L335" s="37" t="n">
        <v>197.828616822068</v>
      </c>
    </row>
    <row r="336" s="38" customFormat="true" ht="10.5" hidden="false" customHeight="false" outlineLevel="0" collapsed="false">
      <c r="A336" s="31" t="n">
        <v>104</v>
      </c>
      <c r="B336" s="31" t="n">
        <v>525</v>
      </c>
      <c r="C336" s="32" t="n">
        <v>60</v>
      </c>
      <c r="D336" s="33" t="n">
        <v>40.3648633877855</v>
      </c>
      <c r="E336" s="34" t="n">
        <v>66.889858490566</v>
      </c>
      <c r="F336" s="34" t="n">
        <v>45</v>
      </c>
      <c r="G336" s="35" t="s">
        <v>669</v>
      </c>
      <c r="H336" s="35" t="s">
        <v>670</v>
      </c>
      <c r="I336" s="36" t="s">
        <v>14</v>
      </c>
      <c r="J336" s="39"/>
      <c r="K336" s="37" t="n">
        <v>335.911158827953</v>
      </c>
      <c r="L336" s="37" t="n">
        <v>201.987576822068</v>
      </c>
    </row>
    <row r="337" s="38" customFormat="true" ht="10.5" hidden="false" customHeight="false" outlineLevel="0" collapsed="false">
      <c r="A337" s="31" t="n">
        <v>104</v>
      </c>
      <c r="B337" s="31" t="n">
        <v>546</v>
      </c>
      <c r="C337" s="32" t="n">
        <v>60</v>
      </c>
      <c r="D337" s="33" t="n">
        <v>39.0017886040371</v>
      </c>
      <c r="E337" s="34" t="n">
        <v>69.2275943396226</v>
      </c>
      <c r="F337" s="34" t="n">
        <v>45</v>
      </c>
      <c r="G337" s="35" t="s">
        <v>671</v>
      </c>
      <c r="H337" s="35" t="s">
        <v>672</v>
      </c>
      <c r="I337" s="36" t="s">
        <v>14</v>
      </c>
      <c r="J337" s="39"/>
      <c r="K337" s="37" t="n">
        <v>344.316815235671</v>
      </c>
      <c r="L337" s="37" t="n">
        <v>206.146536822068</v>
      </c>
    </row>
    <row r="338" s="38" customFormat="true" ht="10.5" hidden="false" customHeight="false" outlineLevel="0" collapsed="false">
      <c r="A338" s="31" t="n">
        <v>104</v>
      </c>
      <c r="B338" s="31" t="n">
        <v>567</v>
      </c>
      <c r="C338" s="32" t="n">
        <v>74</v>
      </c>
      <c r="D338" s="33" t="n">
        <v>46.5309108645287</v>
      </c>
      <c r="E338" s="34" t="n">
        <v>71.5653301886792</v>
      </c>
      <c r="F338" s="34" t="n">
        <v>45</v>
      </c>
      <c r="G338" s="35" t="s">
        <v>673</v>
      </c>
      <c r="H338" s="35" t="s">
        <v>674</v>
      </c>
      <c r="I338" s="36" t="s">
        <v>14</v>
      </c>
      <c r="J338" s="39"/>
      <c r="K338" s="37" t="n">
        <v>352.315041597141</v>
      </c>
      <c r="L338" s="37" t="n">
        <v>210.305496822068</v>
      </c>
    </row>
    <row r="339" s="38" customFormat="true" ht="10.5" hidden="false" customHeight="false" outlineLevel="0" collapsed="false">
      <c r="A339" s="31" t="n">
        <v>104</v>
      </c>
      <c r="B339" s="31" t="n">
        <v>588</v>
      </c>
      <c r="C339" s="32" t="n">
        <v>74</v>
      </c>
      <c r="D339" s="33" t="n">
        <v>45.0590236445625</v>
      </c>
      <c r="E339" s="34" t="n">
        <v>73.9030660377359</v>
      </c>
      <c r="F339" s="34" t="n">
        <v>45</v>
      </c>
      <c r="G339" s="35" t="s">
        <v>675</v>
      </c>
      <c r="H339" s="35" t="s">
        <v>676</v>
      </c>
      <c r="I339" s="36" t="s">
        <v>14</v>
      </c>
      <c r="J339" s="39"/>
      <c r="K339" s="37" t="n">
        <v>360.313267958612</v>
      </c>
      <c r="L339" s="37" t="n">
        <v>214.464456822068</v>
      </c>
    </row>
    <row r="340" s="38" customFormat="true" ht="10.5" hidden="false" customHeight="false" outlineLevel="0" collapsed="false">
      <c r="A340" s="31" t="n">
        <v>104</v>
      </c>
      <c r="B340" s="31" t="n">
        <v>609</v>
      </c>
      <c r="C340" s="32" t="n">
        <v>74</v>
      </c>
      <c r="D340" s="33" t="n">
        <v>43.6773999956691</v>
      </c>
      <c r="E340" s="34" t="n">
        <v>76.2408018867924</v>
      </c>
      <c r="F340" s="34" t="n">
        <v>45</v>
      </c>
      <c r="G340" s="35" t="s">
        <v>677</v>
      </c>
      <c r="H340" s="35" t="s">
        <v>678</v>
      </c>
      <c r="I340" s="36" t="s">
        <v>14</v>
      </c>
      <c r="J340" s="39"/>
      <c r="K340" s="37" t="n">
        <v>368.718924366329</v>
      </c>
      <c r="L340" s="37" t="n">
        <v>218.623416822068</v>
      </c>
    </row>
    <row r="341" s="38" customFormat="true" ht="10.5" hidden="false" customHeight="false" outlineLevel="0" collapsed="false">
      <c r="A341" s="31" t="n">
        <v>104</v>
      </c>
      <c r="B341" s="31" t="n">
        <v>630</v>
      </c>
      <c r="C341" s="32" t="n">
        <v>74</v>
      </c>
      <c r="D341" s="33" t="n">
        <v>42.3779838102127</v>
      </c>
      <c r="E341" s="34" t="n">
        <v>78.5785377358491</v>
      </c>
      <c r="F341" s="34" t="n">
        <v>45</v>
      </c>
      <c r="G341" s="35" t="s">
        <v>679</v>
      </c>
      <c r="H341" s="35" t="s">
        <v>680</v>
      </c>
      <c r="I341" s="36" t="s">
        <v>14</v>
      </c>
      <c r="J341" s="39"/>
      <c r="K341" s="37" t="n">
        <v>376.717150727799</v>
      </c>
      <c r="L341" s="37" t="n">
        <v>222.782376822068</v>
      </c>
    </row>
    <row r="342" s="38" customFormat="true" ht="10.5" hidden="false" customHeight="false" outlineLevel="0" collapsed="false">
      <c r="A342" s="31" t="n">
        <v>104</v>
      </c>
      <c r="B342" s="31" t="n">
        <v>651</v>
      </c>
      <c r="C342" s="32" t="n">
        <v>74</v>
      </c>
      <c r="D342" s="33" t="n">
        <v>41.153649970124</v>
      </c>
      <c r="E342" s="34" t="n">
        <v>80.9162735849057</v>
      </c>
      <c r="F342" s="34" t="n">
        <v>45</v>
      </c>
      <c r="G342" s="35" t="s">
        <v>681</v>
      </c>
      <c r="H342" s="35" t="s">
        <v>682</v>
      </c>
      <c r="I342" s="36" t="s">
        <v>14</v>
      </c>
      <c r="J342" s="39"/>
      <c r="K342" s="37" t="n">
        <v>385.122807135516</v>
      </c>
      <c r="L342" s="37" t="n">
        <v>226.941336822068</v>
      </c>
    </row>
    <row r="343" s="38" customFormat="true" ht="10.5" hidden="false" customHeight="false" outlineLevel="0" collapsed="false">
      <c r="A343" s="31" t="n">
        <v>104</v>
      </c>
      <c r="B343" s="31" t="n">
        <v>672</v>
      </c>
      <c r="C343" s="32" t="n">
        <v>74</v>
      </c>
      <c r="D343" s="33" t="n">
        <v>39.9980736380196</v>
      </c>
      <c r="E343" s="34" t="n">
        <v>83.2540094339623</v>
      </c>
      <c r="F343" s="34" t="n">
        <v>45</v>
      </c>
      <c r="G343" s="35" t="s">
        <v>683</v>
      </c>
      <c r="H343" s="35" t="s">
        <v>684</v>
      </c>
      <c r="I343" s="36" t="s">
        <v>14</v>
      </c>
      <c r="J343" s="39"/>
      <c r="K343" s="37" t="n">
        <v>393.121033496987</v>
      </c>
      <c r="L343" s="37" t="n">
        <v>231.100296822068</v>
      </c>
    </row>
    <row r="344" s="38" customFormat="true" ht="10.5" hidden="false" customHeight="false" outlineLevel="0" collapsed="false">
      <c r="A344" s="31" t="n">
        <v>104</v>
      </c>
      <c r="B344" s="31" t="n">
        <v>693</v>
      </c>
      <c r="C344" s="32" t="n">
        <v>74</v>
      </c>
      <c r="D344" s="33" t="n">
        <v>38.9056209683419</v>
      </c>
      <c r="E344" s="34" t="n">
        <v>85.5917452830189</v>
      </c>
      <c r="F344" s="34" t="n">
        <v>45</v>
      </c>
      <c r="G344" s="35" t="s">
        <v>685</v>
      </c>
      <c r="H344" s="35" t="s">
        <v>686</v>
      </c>
      <c r="I344" s="36" t="s">
        <v>14</v>
      </c>
      <c r="J344" s="39"/>
      <c r="K344" s="37" t="n">
        <v>401.119259858457</v>
      </c>
      <c r="L344" s="37" t="n">
        <v>235.259256822068</v>
      </c>
    </row>
    <row r="345" s="38" customFormat="true" ht="10.5" hidden="false" customHeight="false" outlineLevel="0" collapsed="false">
      <c r="A345" s="31" t="n">
        <v>104</v>
      </c>
      <c r="B345" s="31" t="n">
        <v>714</v>
      </c>
      <c r="C345" s="32" t="n">
        <v>90</v>
      </c>
      <c r="D345" s="33" t="n">
        <v>46.0596371985484</v>
      </c>
      <c r="E345" s="34" t="n">
        <v>87.9294811320755</v>
      </c>
      <c r="F345" s="34" t="n">
        <v>45</v>
      </c>
      <c r="G345" s="35" t="s">
        <v>687</v>
      </c>
      <c r="H345" s="35" t="s">
        <v>688</v>
      </c>
      <c r="I345" s="36" t="s">
        <v>14</v>
      </c>
      <c r="J345" s="39"/>
      <c r="K345" s="37" t="n">
        <v>409.524916266175</v>
      </c>
      <c r="L345" s="37" t="n">
        <v>239.418216822068</v>
      </c>
    </row>
    <row r="346" s="38" customFormat="true" ht="10.5" hidden="false" customHeight="false" outlineLevel="0" collapsed="false">
      <c r="A346" s="31" t="n">
        <v>104</v>
      </c>
      <c r="B346" s="31" t="n">
        <v>735</v>
      </c>
      <c r="C346" s="32" t="n">
        <v>90</v>
      </c>
      <c r="D346" s="33" t="n">
        <v>44.8667870290777</v>
      </c>
      <c r="E346" s="34" t="n">
        <v>90.2672169811321</v>
      </c>
      <c r="F346" s="34" t="n">
        <v>45</v>
      </c>
      <c r="G346" s="35" t="s">
        <v>689</v>
      </c>
      <c r="H346" s="35" t="s">
        <v>690</v>
      </c>
      <c r="I346" s="36" t="s">
        <v>14</v>
      </c>
      <c r="J346" s="39"/>
      <c r="K346" s="37" t="n">
        <v>417.523142627645</v>
      </c>
      <c r="L346" s="37" t="n">
        <v>243.577176822068</v>
      </c>
    </row>
    <row r="347" s="38" customFormat="true" ht="10.5" hidden="false" customHeight="false" outlineLevel="0" collapsed="false">
      <c r="A347" s="31" t="n">
        <v>104</v>
      </c>
      <c r="B347" s="31" t="n">
        <v>756</v>
      </c>
      <c r="C347" s="32" t="n">
        <v>90</v>
      </c>
      <c r="D347" s="33" t="n">
        <v>43.7341619019725</v>
      </c>
      <c r="E347" s="34" t="n">
        <v>92.6049528301887</v>
      </c>
      <c r="F347" s="34" t="n">
        <v>45</v>
      </c>
      <c r="G347" s="35" t="s">
        <v>691</v>
      </c>
      <c r="H347" s="35" t="s">
        <v>692</v>
      </c>
      <c r="I347" s="36" t="s">
        <v>14</v>
      </c>
      <c r="J347" s="39"/>
      <c r="K347" s="37" t="n">
        <v>425.928799035362</v>
      </c>
      <c r="L347" s="37" t="n">
        <v>247.736136822068</v>
      </c>
    </row>
    <row r="348" s="38" customFormat="true" ht="10.5" hidden="false" customHeight="false" outlineLevel="0" collapsed="false">
      <c r="A348" s="31" t="n">
        <v>104</v>
      </c>
      <c r="B348" s="31" t="n">
        <v>777</v>
      </c>
      <c r="C348" s="32" t="n">
        <v>110</v>
      </c>
      <c r="D348" s="33" t="n">
        <v>52.1367160426971</v>
      </c>
      <c r="E348" s="34" t="n">
        <v>94.9426886792453</v>
      </c>
      <c r="F348" s="34" t="n">
        <v>45</v>
      </c>
      <c r="G348" s="35" t="s">
        <v>693</v>
      </c>
      <c r="H348" s="35" t="s">
        <v>694</v>
      </c>
      <c r="I348" s="36" t="s">
        <v>14</v>
      </c>
      <c r="J348" s="39"/>
      <c r="K348" s="37" t="n">
        <v>433.927025396833</v>
      </c>
      <c r="L348" s="37" t="n">
        <v>251.895096822068</v>
      </c>
    </row>
    <row r="349" s="38" customFormat="true" ht="10.5" hidden="false" customHeight="false" outlineLevel="0" collapsed="false">
      <c r="A349" s="31" t="n">
        <v>104</v>
      </c>
      <c r="B349" s="31" t="n">
        <v>798</v>
      </c>
      <c r="C349" s="32" t="n">
        <v>110</v>
      </c>
      <c r="D349" s="33" t="n">
        <v>50.88382399647</v>
      </c>
      <c r="E349" s="34" t="n">
        <v>97.2804245283019</v>
      </c>
      <c r="F349" s="34" t="n">
        <v>45</v>
      </c>
      <c r="G349" s="35" t="s">
        <v>695</v>
      </c>
      <c r="H349" s="35" t="s">
        <v>696</v>
      </c>
      <c r="I349" s="36" t="s">
        <v>14</v>
      </c>
      <c r="J349" s="39"/>
      <c r="K349" s="37" t="n">
        <v>441.925251758303</v>
      </c>
      <c r="L349" s="37" t="n">
        <v>256.054056822068</v>
      </c>
    </row>
    <row r="350" s="38" customFormat="true" ht="10.5" hidden="false" customHeight="false" outlineLevel="0" collapsed="false">
      <c r="A350" s="31" t="n">
        <v>104</v>
      </c>
      <c r="B350" s="31" t="n">
        <v>819</v>
      </c>
      <c r="C350" s="32" t="n">
        <v>110</v>
      </c>
      <c r="D350" s="33" t="n">
        <v>49.6897350969859</v>
      </c>
      <c r="E350" s="34" t="n">
        <v>99.6181603773585</v>
      </c>
      <c r="F350" s="34" t="n">
        <v>45</v>
      </c>
      <c r="G350" s="35" t="s">
        <v>697</v>
      </c>
      <c r="H350" s="35" t="s">
        <v>698</v>
      </c>
      <c r="I350" s="36" t="s">
        <v>14</v>
      </c>
      <c r="J350" s="39"/>
      <c r="K350" s="37" t="n">
        <v>450.33090816602</v>
      </c>
      <c r="L350" s="37" t="n">
        <v>260.213016822068</v>
      </c>
    </row>
    <row r="351" s="38" customFormat="true" ht="10.5" hidden="false" customHeight="false" outlineLevel="0" collapsed="false">
      <c r="A351" s="31" t="n">
        <v>104</v>
      </c>
      <c r="B351" s="31" t="n">
        <v>840</v>
      </c>
      <c r="C351" s="32" t="n">
        <v>110</v>
      </c>
      <c r="D351" s="33" t="n">
        <v>48.5504044710416</v>
      </c>
      <c r="E351" s="34" t="n">
        <v>101.955896226415</v>
      </c>
      <c r="F351" s="34" t="n">
        <v>45</v>
      </c>
      <c r="G351" s="35" t="s">
        <v>699</v>
      </c>
      <c r="H351" s="35" t="s">
        <v>700</v>
      </c>
      <c r="I351" s="36" t="s">
        <v>14</v>
      </c>
      <c r="J351" s="39"/>
      <c r="K351" s="37" t="n">
        <v>515.108166806652</v>
      </c>
      <c r="L351" s="37" t="n">
        <v>268.613976822068</v>
      </c>
    </row>
    <row r="352" s="38" customFormat="true" ht="10.5" hidden="false" customHeight="false" outlineLevel="0" collapsed="false">
      <c r="A352" s="31" t="n">
        <v>104</v>
      </c>
      <c r="B352" s="31" t="n">
        <v>861</v>
      </c>
      <c r="C352" s="32" t="n">
        <v>110</v>
      </c>
      <c r="D352" s="33" t="n">
        <v>47.4621499078482</v>
      </c>
      <c r="E352" s="34" t="n">
        <v>104.293632075472</v>
      </c>
      <c r="F352" s="34" t="n">
        <v>45</v>
      </c>
      <c r="G352" s="35" t="s">
        <v>701</v>
      </c>
      <c r="H352" s="35" t="s">
        <v>702</v>
      </c>
      <c r="I352" s="36" t="s">
        <v>14</v>
      </c>
      <c r="J352" s="39"/>
      <c r="K352" s="37" t="n">
        <v>523.513823214369</v>
      </c>
      <c r="L352" s="37" t="n">
        <v>272.772936822068</v>
      </c>
    </row>
    <row r="353" s="38" customFormat="true" ht="10.5" hidden="false" customHeight="false" outlineLevel="0" collapsed="false">
      <c r="A353" s="31" t="n">
        <v>104</v>
      </c>
      <c r="B353" s="31" t="n">
        <v>882</v>
      </c>
      <c r="C353" s="32" t="n">
        <v>110</v>
      </c>
      <c r="D353" s="33" t="n">
        <v>46.4216121048313</v>
      </c>
      <c r="E353" s="34" t="n">
        <v>106.631367924528</v>
      </c>
      <c r="F353" s="34" t="n">
        <v>45</v>
      </c>
      <c r="G353" s="35" t="s">
        <v>703</v>
      </c>
      <c r="H353" s="35" t="s">
        <v>704</v>
      </c>
      <c r="I353" s="36" t="s">
        <v>14</v>
      </c>
      <c r="J353" s="39"/>
      <c r="K353" s="37" t="n">
        <v>531.51204957584</v>
      </c>
      <c r="L353" s="37" t="n">
        <v>276.931896822068</v>
      </c>
    </row>
    <row r="354" s="38" customFormat="true" ht="10.5" hidden="false" customHeight="false" outlineLevel="0" collapsed="false">
      <c r="A354" s="31" t="n">
        <v>104</v>
      </c>
      <c r="B354" s="31" t="n">
        <v>903</v>
      </c>
      <c r="C354" s="32" t="n">
        <v>110</v>
      </c>
      <c r="D354" s="33" t="n">
        <v>45.4257200305609</v>
      </c>
      <c r="E354" s="34" t="n">
        <v>108.969103773585</v>
      </c>
      <c r="F354" s="34" t="n">
        <v>45</v>
      </c>
      <c r="G354" s="35" t="s">
        <v>705</v>
      </c>
      <c r="H354" s="35" t="s">
        <v>706</v>
      </c>
      <c r="I354" s="36" t="s">
        <v>14</v>
      </c>
      <c r="J354" s="39"/>
      <c r="K354" s="37" t="n">
        <v>539.51027593731</v>
      </c>
      <c r="L354" s="37" t="n">
        <v>281.090856822068</v>
      </c>
    </row>
    <row r="355" s="38" customFormat="true" ht="10.5" hidden="false" customHeight="false" outlineLevel="0" collapsed="false">
      <c r="A355" s="31" t="n">
        <v>104</v>
      </c>
      <c r="B355" s="31" t="n">
        <v>924</v>
      </c>
      <c r="C355" s="32" t="n">
        <v>110</v>
      </c>
      <c r="D355" s="33" t="n">
        <v>44.4716606524968</v>
      </c>
      <c r="E355" s="34" t="n">
        <v>111.306839622642</v>
      </c>
      <c r="F355" s="34" t="n">
        <v>45</v>
      </c>
      <c r="G355" s="35" t="s">
        <v>707</v>
      </c>
      <c r="H355" s="35" t="s">
        <v>708</v>
      </c>
      <c r="I355" s="36" t="s">
        <v>14</v>
      </c>
      <c r="J355" s="39"/>
      <c r="K355" s="37" t="n">
        <v>547.915932345027</v>
      </c>
      <c r="L355" s="37" t="n">
        <v>285.249816822068</v>
      </c>
    </row>
    <row r="356" s="38" customFormat="true" ht="10.5" hidden="false" customHeight="false" outlineLevel="0" collapsed="false">
      <c r="A356" s="31" t="n">
        <v>104</v>
      </c>
      <c r="B356" s="31" t="n">
        <v>945</v>
      </c>
      <c r="C356" s="32" t="n">
        <v>110</v>
      </c>
      <c r="D356" s="33" t="n">
        <v>43.5568524010435</v>
      </c>
      <c r="E356" s="34" t="n">
        <v>113.644575471698</v>
      </c>
      <c r="F356" s="34" t="n">
        <v>45</v>
      </c>
      <c r="G356" s="35" t="s">
        <v>709</v>
      </c>
      <c r="H356" s="35" t="s">
        <v>710</v>
      </c>
      <c r="I356" s="36" t="s">
        <v>14</v>
      </c>
      <c r="J356" s="39"/>
      <c r="K356" s="37" t="n">
        <v>555.914158706498</v>
      </c>
      <c r="L356" s="37" t="n">
        <v>289.408776822068</v>
      </c>
    </row>
    <row r="357" s="38" customFormat="true" ht="10.5" hidden="false" customHeight="false" outlineLevel="0" collapsed="false">
      <c r="A357" s="31" t="n">
        <v>104</v>
      </c>
      <c r="B357" s="31" t="n">
        <v>966</v>
      </c>
      <c r="C357" s="32" t="n">
        <v>220</v>
      </c>
      <c r="D357" s="33" t="n">
        <v>85.3578436855002</v>
      </c>
      <c r="E357" s="34" t="n">
        <v>115.982311320755</v>
      </c>
      <c r="F357" s="34" t="n">
        <v>45</v>
      </c>
      <c r="G357" s="35" t="s">
        <v>711</v>
      </c>
      <c r="H357" s="35" t="s">
        <v>712</v>
      </c>
      <c r="I357" s="36" t="s">
        <v>14</v>
      </c>
      <c r="J357" s="39"/>
      <c r="K357" s="37" t="n">
        <v>564.319815114215</v>
      </c>
      <c r="L357" s="37" t="n">
        <v>293.567736822068</v>
      </c>
    </row>
    <row r="358" s="38" customFormat="true" ht="10.5" hidden="false" customHeight="false" outlineLevel="0" collapsed="false">
      <c r="A358" s="31" t="n">
        <v>104</v>
      </c>
      <c r="B358" s="31" t="n">
        <v>987</v>
      </c>
      <c r="C358" s="32" t="n">
        <v>220</v>
      </c>
      <c r="D358" s="33" t="n">
        <v>83.671366237639</v>
      </c>
      <c r="E358" s="34" t="n">
        <v>118.320047169811</v>
      </c>
      <c r="F358" s="34" t="n">
        <v>45</v>
      </c>
      <c r="G358" s="35" t="s">
        <v>713</v>
      </c>
      <c r="H358" s="35" t="s">
        <v>714</v>
      </c>
      <c r="I358" s="36" t="s">
        <v>14</v>
      </c>
      <c r="J358" s="39"/>
      <c r="K358" s="37" t="n">
        <v>572.318041475686</v>
      </c>
      <c r="L358" s="37" t="n">
        <v>297.726696822068</v>
      </c>
    </row>
    <row r="359" s="38" customFormat="true" ht="10.5" hidden="false" customHeight="false" outlineLevel="0" collapsed="false">
      <c r="A359" s="31" t="n">
        <v>104</v>
      </c>
      <c r="B359" s="31" t="n">
        <v>1008</v>
      </c>
      <c r="C359" s="32" t="n">
        <v>220</v>
      </c>
      <c r="D359" s="33" t="n">
        <v>82.050239547762</v>
      </c>
      <c r="E359" s="34" t="n">
        <v>120.657783018868</v>
      </c>
      <c r="F359" s="34" t="n">
        <v>45</v>
      </c>
      <c r="G359" s="35" t="s">
        <v>715</v>
      </c>
      <c r="H359" s="35" t="s">
        <v>716</v>
      </c>
      <c r="I359" s="36" t="s">
        <v>14</v>
      </c>
      <c r="J359" s="39"/>
      <c r="K359" s="37" t="n">
        <v>580.316267837156</v>
      </c>
      <c r="L359" s="37" t="n">
        <v>301.885656822068</v>
      </c>
    </row>
    <row r="360" s="38" customFormat="true" ht="10.5" hidden="false" customHeight="false" outlineLevel="0" collapsed="false">
      <c r="A360" s="31" t="n">
        <v>104</v>
      </c>
      <c r="B360" s="31" t="n">
        <v>1029</v>
      </c>
      <c r="C360" s="32" t="n">
        <v>220</v>
      </c>
      <c r="D360" s="33" t="n">
        <v>80.4907373140224</v>
      </c>
      <c r="E360" s="34" t="n">
        <v>122.995518867925</v>
      </c>
      <c r="F360" s="34" t="n">
        <v>45</v>
      </c>
      <c r="G360" s="35" t="s">
        <v>717</v>
      </c>
      <c r="H360" s="35" t="s">
        <v>718</v>
      </c>
      <c r="I360" s="36" t="s">
        <v>14</v>
      </c>
      <c r="J360" s="39"/>
      <c r="K360" s="37" t="n">
        <v>588.721924244873</v>
      </c>
      <c r="L360" s="37" t="n">
        <v>306.044616822068</v>
      </c>
    </row>
    <row r="361" s="38" customFormat="true" ht="10.5" hidden="false" customHeight="false" outlineLevel="0" collapsed="false">
      <c r="A361" s="31" t="n">
        <v>104</v>
      </c>
      <c r="B361" s="31" t="n">
        <v>1050</v>
      </c>
      <c r="C361" s="32" t="n">
        <v>220</v>
      </c>
      <c r="D361" s="33" t="n">
        <v>78.989411248878</v>
      </c>
      <c r="E361" s="34" t="n">
        <v>125.333254716981</v>
      </c>
      <c r="F361" s="34" t="n">
        <v>45</v>
      </c>
      <c r="G361" s="35" t="s">
        <v>719</v>
      </c>
      <c r="H361" s="35" t="s">
        <v>720</v>
      </c>
      <c r="I361" s="36" t="s">
        <v>14</v>
      </c>
      <c r="J361" s="39"/>
      <c r="K361" s="37" t="n">
        <v>596.720150606344</v>
      </c>
      <c r="L361" s="37" t="n">
        <v>310.203576822068</v>
      </c>
    </row>
    <row r="362" s="38" customFormat="true" ht="10.5" hidden="false" customHeight="false" outlineLevel="0" collapsed="false">
      <c r="A362" s="31" t="n">
        <v>104</v>
      </c>
      <c r="B362" s="31" t="n">
        <v>1071</v>
      </c>
      <c r="C362" s="32" t="n">
        <v>220</v>
      </c>
      <c r="D362" s="33" t="n">
        <v>77.5430656260103</v>
      </c>
      <c r="E362" s="34" t="n">
        <v>127.670990566038</v>
      </c>
      <c r="F362" s="34" t="n">
        <v>45</v>
      </c>
      <c r="G362" s="35" t="s">
        <v>721</v>
      </c>
      <c r="H362" s="35" t="s">
        <v>722</v>
      </c>
      <c r="I362" s="36" t="s">
        <v>14</v>
      </c>
      <c r="J362" s="39"/>
      <c r="K362" s="37" t="n">
        <v>605.125807014061</v>
      </c>
      <c r="L362" s="37" t="n">
        <v>314.362536822068</v>
      </c>
    </row>
    <row r="363" s="38" customFormat="true" ht="10.5" hidden="false" customHeight="false" outlineLevel="0" collapsed="false">
      <c r="A363" s="31" t="n">
        <v>104</v>
      </c>
      <c r="B363" s="31" t="n">
        <v>1092</v>
      </c>
      <c r="C363" s="32" t="n">
        <v>220</v>
      </c>
      <c r="D363" s="33" t="n">
        <v>76.1487345733323</v>
      </c>
      <c r="E363" s="34" t="n">
        <v>130.008726415094</v>
      </c>
      <c r="F363" s="34" t="n">
        <v>45</v>
      </c>
      <c r="G363" s="35" t="s">
        <v>723</v>
      </c>
      <c r="H363" s="35" t="s">
        <v>724</v>
      </c>
      <c r="I363" s="36" t="s">
        <v>14</v>
      </c>
      <c r="J363" s="39"/>
      <c r="K363" s="37" t="n">
        <v>613.124033375531</v>
      </c>
      <c r="L363" s="37" t="n">
        <v>318.521496822068</v>
      </c>
    </row>
    <row r="364" s="38" customFormat="true" ht="10.5" hidden="false" customHeight="false" outlineLevel="0" collapsed="false">
      <c r="A364" s="31" t="n">
        <v>104</v>
      </c>
      <c r="B364" s="31" t="n">
        <v>1113</v>
      </c>
      <c r="C364" s="32" t="n">
        <v>220</v>
      </c>
      <c r="D364" s="33" t="n">
        <v>74.8036617725417</v>
      </c>
      <c r="E364" s="34" t="n">
        <v>132.346462264151</v>
      </c>
      <c r="F364" s="34" t="n">
        <v>45</v>
      </c>
      <c r="G364" s="35" t="s">
        <v>725</v>
      </c>
      <c r="H364" s="35" t="s">
        <v>726</v>
      </c>
      <c r="I364" s="36" t="s">
        <v>14</v>
      </c>
      <c r="J364" s="39"/>
      <c r="K364" s="37" t="n">
        <v>621.122259737002</v>
      </c>
      <c r="L364" s="37" t="n">
        <v>322.680456822068</v>
      </c>
    </row>
    <row r="365" s="38" customFormat="true" ht="10.5" hidden="false" customHeight="false" outlineLevel="0" collapsed="false">
      <c r="A365" s="31" t="n">
        <v>104</v>
      </c>
      <c r="B365" s="31" t="n">
        <v>1134</v>
      </c>
      <c r="C365" s="32" t="n">
        <v>220</v>
      </c>
      <c r="D365" s="33" t="n">
        <v>73.505282272822</v>
      </c>
      <c r="E365" s="34" t="n">
        <v>134.684198113208</v>
      </c>
      <c r="F365" s="34" t="n">
        <v>45</v>
      </c>
      <c r="G365" s="35" t="s">
        <v>727</v>
      </c>
      <c r="H365" s="35" t="s">
        <v>728</v>
      </c>
      <c r="I365" s="36" t="s">
        <v>14</v>
      </c>
      <c r="J365" s="39"/>
      <c r="K365" s="37" t="n">
        <v>629.527916144719</v>
      </c>
      <c r="L365" s="37" t="n">
        <v>326.839416822068</v>
      </c>
    </row>
    <row r="366" s="38" customFormat="true" ht="10.5" hidden="false" customHeight="false" outlineLevel="0" collapsed="false">
      <c r="A366" s="31" t="n">
        <v>104</v>
      </c>
      <c r="B366" s="31" t="n">
        <v>1155</v>
      </c>
      <c r="C366" s="32" t="n">
        <v>220</v>
      </c>
      <c r="D366" s="33" t="n">
        <v>72.2512061662074</v>
      </c>
      <c r="E366" s="34" t="n">
        <v>137.021933962264</v>
      </c>
      <c r="F366" s="34" t="n">
        <v>45</v>
      </c>
      <c r="G366" s="35" t="s">
        <v>729</v>
      </c>
      <c r="H366" s="35" t="s">
        <v>730</v>
      </c>
      <c r="I366" s="36" t="s">
        <v>14</v>
      </c>
      <c r="J366" s="39"/>
      <c r="K366" s="37" t="n">
        <v>637.52614250619</v>
      </c>
      <c r="L366" s="37" t="n">
        <v>330.998376822068</v>
      </c>
    </row>
    <row r="367" s="38" customFormat="true" ht="10.5" hidden="false" customHeight="false" outlineLevel="0" collapsed="false">
      <c r="A367" s="31" t="n">
        <v>104</v>
      </c>
      <c r="B367" s="31" t="n">
        <v>1176</v>
      </c>
      <c r="C367" s="32" t="n">
        <v>220</v>
      </c>
      <c r="D367" s="33" t="n">
        <v>71.0392039060054</v>
      </c>
      <c r="E367" s="34" t="n">
        <v>139.359669811321</v>
      </c>
      <c r="F367" s="34" t="n">
        <v>45</v>
      </c>
      <c r="G367" s="35" t="s">
        <v>731</v>
      </c>
      <c r="H367" s="35" t="s">
        <v>732</v>
      </c>
      <c r="I367" s="36" t="s">
        <v>14</v>
      </c>
      <c r="J367" s="39"/>
      <c r="K367" s="37" t="n">
        <v>645.931798913907</v>
      </c>
      <c r="L367" s="37" t="n">
        <v>335.157336822068</v>
      </c>
    </row>
    <row r="368" s="38" customFormat="true" ht="10.5" hidden="false" customHeight="false" outlineLevel="0" collapsed="false">
      <c r="A368" s="31" t="n">
        <v>104</v>
      </c>
      <c r="B368" s="31" t="n">
        <v>1197</v>
      </c>
      <c r="C368" s="32" t="n">
        <v>220</v>
      </c>
      <c r="D368" s="33" t="n">
        <v>69.8671930785274</v>
      </c>
      <c r="E368" s="34" t="n">
        <v>141.697405660377</v>
      </c>
      <c r="F368" s="34" t="n">
        <v>45</v>
      </c>
      <c r="G368" s="35" t="s">
        <v>733</v>
      </c>
      <c r="H368" s="35" t="s">
        <v>734</v>
      </c>
      <c r="I368" s="36" t="s">
        <v>14</v>
      </c>
      <c r="J368" s="39"/>
      <c r="K368" s="37" t="n">
        <v>653.930025275377</v>
      </c>
      <c r="L368" s="37" t="n">
        <v>339.316296822068</v>
      </c>
    </row>
    <row r="369" s="38" customFormat="true" ht="10.5" hidden="false" customHeight="false" outlineLevel="0" collapsed="false">
      <c r="A369" s="31" t="n">
        <v>104</v>
      </c>
      <c r="B369" s="31" t="n">
        <v>1218</v>
      </c>
      <c r="C369" s="32" t="n">
        <v>220</v>
      </c>
      <c r="D369" s="33" t="n">
        <v>68.7332264630127</v>
      </c>
      <c r="E369" s="34" t="n">
        <v>144.035141509434</v>
      </c>
      <c r="F369" s="34" t="n">
        <v>45</v>
      </c>
      <c r="G369" s="35" t="s">
        <v>735</v>
      </c>
      <c r="H369" s="35" t="s">
        <v>736</v>
      </c>
      <c r="I369" s="36" t="s">
        <v>14</v>
      </c>
      <c r="J369" s="39"/>
      <c r="K369" s="37" t="n">
        <v>661.928251636848</v>
      </c>
      <c r="L369" s="37" t="n">
        <v>343.475256822068</v>
      </c>
    </row>
    <row r="370" s="38" customFormat="true" ht="10.5" hidden="false" customHeight="false" outlineLevel="0" collapsed="false">
      <c r="A370" s="31" t="n">
        <v>104</v>
      </c>
      <c r="B370" s="31" t="n">
        <v>1239</v>
      </c>
      <c r="C370" s="32" t="n">
        <v>220</v>
      </c>
      <c r="D370" s="33" t="n">
        <v>67.63548123573</v>
      </c>
      <c r="E370" s="34" t="n">
        <v>146.372877358491</v>
      </c>
      <c r="F370" s="34" t="n">
        <v>45</v>
      </c>
      <c r="G370" s="35" t="s">
        <v>737</v>
      </c>
      <c r="H370" s="35" t="s">
        <v>738</v>
      </c>
      <c r="I370" s="36" t="s">
        <v>14</v>
      </c>
      <c r="J370" s="39"/>
      <c r="K370" s="37" t="n">
        <v>670.333908044565</v>
      </c>
      <c r="L370" s="37" t="n">
        <v>347.634216822068</v>
      </c>
    </row>
    <row r="371" s="38" customFormat="true" ht="10.5" hidden="false" customHeight="false" outlineLevel="0" collapsed="false">
      <c r="A371" s="31" t="n">
        <v>104</v>
      </c>
      <c r="B371" s="31" t="n">
        <v>1260</v>
      </c>
      <c r="C371" s="32" t="n">
        <v>220</v>
      </c>
      <c r="D371" s="33" t="n">
        <v>66.57224919235</v>
      </c>
      <c r="E371" s="34" t="n">
        <v>148.710613207547</v>
      </c>
      <c r="F371" s="34" t="n">
        <v>45</v>
      </c>
      <c r="G371" s="35" t="s">
        <v>739</v>
      </c>
      <c r="H371" s="35" t="s">
        <v>740</v>
      </c>
      <c r="I371" s="36" t="s">
        <v>14</v>
      </c>
      <c r="J371" s="39"/>
      <c r="K371" s="37" t="n">
        <v>678.332134406035</v>
      </c>
      <c r="L371" s="37" t="n">
        <v>351.793176822068</v>
      </c>
    </row>
    <row r="372" s="38" customFormat="true" ht="10.5" hidden="false" customHeight="false" outlineLevel="0" collapsed="false">
      <c r="A372" s="31" t="n">
        <v>104</v>
      </c>
      <c r="B372" s="31" t="n">
        <v>1281</v>
      </c>
      <c r="C372" s="32" t="n">
        <v>220</v>
      </c>
      <c r="D372" s="33" t="n">
        <v>65.5419278782721</v>
      </c>
      <c r="E372" s="34" t="n">
        <v>151.048349056604</v>
      </c>
      <c r="F372" s="34" t="n">
        <v>45</v>
      </c>
      <c r="G372" s="35" t="s">
        <v>741</v>
      </c>
      <c r="H372" s="35" t="s">
        <v>742</v>
      </c>
      <c r="I372" s="36" t="s">
        <v>14</v>
      </c>
      <c r="J372" s="39"/>
      <c r="K372" s="37" t="n">
        <v>686.737790813753</v>
      </c>
      <c r="L372" s="37" t="n">
        <v>355.952136822068</v>
      </c>
    </row>
    <row r="373" s="38" customFormat="true" ht="10.5" hidden="false" customHeight="false" outlineLevel="0" collapsed="false">
      <c r="A373" s="31" t="n">
        <v>104</v>
      </c>
      <c r="B373" s="31" t="n">
        <v>1302</v>
      </c>
      <c r="C373" s="32" t="n">
        <v>220</v>
      </c>
      <c r="D373" s="33" t="n">
        <v>64.5430125300412</v>
      </c>
      <c r="E373" s="34" t="n">
        <v>153.38608490566</v>
      </c>
      <c r="F373" s="34" t="n">
        <v>45</v>
      </c>
      <c r="G373" s="35" t="s">
        <v>743</v>
      </c>
      <c r="H373" s="35" t="s">
        <v>744</v>
      </c>
      <c r="I373" s="36" t="s">
        <v>14</v>
      </c>
      <c r="J373" s="39"/>
      <c r="K373" s="37" t="n">
        <v>694.736017175223</v>
      </c>
      <c r="L373" s="37" t="n">
        <v>360.111096822068</v>
      </c>
    </row>
    <row r="374" s="38" customFormat="true" ht="10.5" hidden="false" customHeight="false" outlineLevel="0" collapsed="false">
      <c r="A374" s="31" t="n">
        <v>104</v>
      </c>
      <c r="B374" s="31" t="n">
        <v>1323</v>
      </c>
      <c r="C374" s="32" t="n">
        <v>220</v>
      </c>
      <c r="D374" s="33" t="n">
        <v>63.5740887426186</v>
      </c>
      <c r="E374" s="34" t="n">
        <v>155.723820754717</v>
      </c>
      <c r="F374" s="34" t="n">
        <v>45</v>
      </c>
      <c r="G374" s="35" t="s">
        <v>745</v>
      </c>
      <c r="H374" s="35" t="s">
        <v>746</v>
      </c>
      <c r="I374" s="36" t="s">
        <v>14</v>
      </c>
      <c r="J374" s="39"/>
      <c r="K374" s="37" t="n">
        <v>702.734243536694</v>
      </c>
      <c r="L374" s="37" t="n">
        <v>364.270056822068</v>
      </c>
    </row>
    <row r="375" s="38" customFormat="true" ht="10.5" hidden="false" customHeight="false" outlineLevel="0" collapsed="false">
      <c r="A375" s="31" t="n">
        <v>104</v>
      </c>
      <c r="B375" s="31" t="n">
        <v>1344</v>
      </c>
      <c r="C375" s="32" t="n">
        <v>220</v>
      </c>
      <c r="D375" s="33" t="n">
        <v>62.6338257873619</v>
      </c>
      <c r="E375" s="34" t="n">
        <v>158.061556603774</v>
      </c>
      <c r="F375" s="34" t="n">
        <v>45</v>
      </c>
      <c r="G375" s="35" t="s">
        <v>747</v>
      </c>
      <c r="H375" s="35" t="s">
        <v>748</v>
      </c>
      <c r="I375" s="36" t="s">
        <v>14</v>
      </c>
      <c r="J375" s="39"/>
      <c r="K375" s="37" t="n">
        <v>711.139899944411</v>
      </c>
      <c r="L375" s="37" t="n">
        <v>368.429016822068</v>
      </c>
    </row>
    <row r="376" s="38" customFormat="true" ht="10.5" hidden="false" customHeight="false" outlineLevel="0" collapsed="false">
      <c r="A376" s="31" t="n">
        <v>104</v>
      </c>
      <c r="B376" s="31" t="n">
        <v>1365</v>
      </c>
      <c r="C376" s="32" t="n">
        <v>220</v>
      </c>
      <c r="D376" s="33" t="n">
        <v>61.7209705143267</v>
      </c>
      <c r="E376" s="34" t="n">
        <v>160.39929245283</v>
      </c>
      <c r="F376" s="34" t="n">
        <v>45</v>
      </c>
      <c r="G376" s="35" t="s">
        <v>749</v>
      </c>
      <c r="H376" s="35" t="s">
        <v>750</v>
      </c>
      <c r="I376" s="36" t="s">
        <v>14</v>
      </c>
      <c r="J376" s="39"/>
      <c r="K376" s="37" t="n">
        <v>719.138126305881</v>
      </c>
      <c r="L376" s="37" t="n">
        <v>372.587976822068</v>
      </c>
    </row>
    <row r="377" s="38" customFormat="true" ht="10.5" hidden="false" customHeight="false" outlineLevel="0" collapsed="false">
      <c r="A377" s="31" t="n">
        <v>104</v>
      </c>
      <c r="B377" s="31" t="n">
        <v>1386</v>
      </c>
      <c r="C377" s="32" t="n">
        <v>220</v>
      </c>
      <c r="D377" s="33" t="n">
        <v>60.834341780132</v>
      </c>
      <c r="E377" s="34" t="n">
        <v>162.737028301887</v>
      </c>
      <c r="F377" s="34" t="n">
        <v>45</v>
      </c>
      <c r="G377" s="35" t="s">
        <v>751</v>
      </c>
      <c r="H377" s="35" t="s">
        <v>752</v>
      </c>
      <c r="I377" s="36" t="s">
        <v>14</v>
      </c>
      <c r="J377" s="39"/>
      <c r="K377" s="37" t="n">
        <v>727.543782713598</v>
      </c>
      <c r="L377" s="37" t="n">
        <v>376.746936822068</v>
      </c>
    </row>
    <row r="378" s="38" customFormat="true" ht="10.5" hidden="false" customHeight="false" outlineLevel="0" collapsed="false">
      <c r="A378" s="31" t="n">
        <v>104</v>
      </c>
      <c r="B378" s="31" t="n">
        <v>1407</v>
      </c>
      <c r="C378" s="32" t="n">
        <v>220</v>
      </c>
      <c r="D378" s="33" t="n">
        <v>59.9728253492914</v>
      </c>
      <c r="E378" s="34" t="n">
        <v>165.074764150943</v>
      </c>
      <c r="F378" s="34" t="n">
        <v>45</v>
      </c>
      <c r="G378" s="35" t="s">
        <v>753</v>
      </c>
      <c r="H378" s="35" t="s">
        <v>754</v>
      </c>
      <c r="I378" s="36" t="s">
        <v>14</v>
      </c>
      <c r="J378" s="39"/>
      <c r="K378" s="37" t="n">
        <v>735.542009075069</v>
      </c>
      <c r="L378" s="37" t="n">
        <v>380.905896822068</v>
      </c>
    </row>
    <row r="379" s="38" customFormat="true" ht="10.5" hidden="false" customHeight="false" outlineLevel="0" collapsed="false">
      <c r="A379" s="31" t="n">
        <v>104</v>
      </c>
      <c r="B379" s="31" t="n">
        <v>1428</v>
      </c>
      <c r="C379" s="32" t="n">
        <v>220</v>
      </c>
      <c r="D379" s="33" t="n">
        <v>59.1353692227283</v>
      </c>
      <c r="E379" s="34" t="n">
        <v>167.4125</v>
      </c>
      <c r="F379" s="34" t="n">
        <v>45</v>
      </c>
      <c r="G379" s="35" t="s">
        <v>755</v>
      </c>
      <c r="H379" s="35" t="s">
        <v>756</v>
      </c>
      <c r="I379" s="36" t="s">
        <v>14</v>
      </c>
      <c r="J379" s="39"/>
      <c r="K379" s="37" t="n">
        <v>743.540235436539</v>
      </c>
      <c r="L379" s="37" t="n">
        <v>385.064856822068</v>
      </c>
    </row>
    <row r="380" s="38" customFormat="true" ht="10.5" hidden="false" customHeight="false" outlineLevel="0" collapsed="false">
      <c r="A380" s="31" t="n">
        <v>104</v>
      </c>
      <c r="B380" s="31" t="n">
        <v>1449</v>
      </c>
      <c r="C380" s="32" t="n">
        <v>220</v>
      </c>
      <c r="D380" s="33" t="n">
        <v>58.3209793522948</v>
      </c>
      <c r="E380" s="34" t="n">
        <v>169.750235849057</v>
      </c>
      <c r="F380" s="34" t="n">
        <v>45</v>
      </c>
      <c r="G380" s="35" t="s">
        <v>757</v>
      </c>
      <c r="H380" s="35" t="s">
        <v>758</v>
      </c>
      <c r="I380" s="36" t="s">
        <v>14</v>
      </c>
      <c r="J380" s="39"/>
      <c r="K380" s="37" t="n">
        <v>751.945891844257</v>
      </c>
      <c r="L380" s="37" t="n">
        <v>389.223816822068</v>
      </c>
    </row>
    <row r="381" s="38" customFormat="true" ht="10.5" hidden="false" customHeight="false" outlineLevel="0" collapsed="false">
      <c r="A381" s="31" t="n">
        <v>104</v>
      </c>
      <c r="B381" s="31" t="n">
        <v>1470</v>
      </c>
      <c r="C381" s="32" t="n">
        <v>220</v>
      </c>
      <c r="D381" s="33" t="n">
        <v>57.5287157045884</v>
      </c>
      <c r="E381" s="34" t="n">
        <v>172.087971698113</v>
      </c>
      <c r="F381" s="34" t="n">
        <v>45</v>
      </c>
      <c r="G381" s="35" t="s">
        <v>759</v>
      </c>
      <c r="H381" s="35" t="s">
        <v>760</v>
      </c>
      <c r="I381" s="36" t="s">
        <v>14</v>
      </c>
      <c r="J381" s="39"/>
      <c r="K381" s="37" t="n">
        <v>759.944118205727</v>
      </c>
      <c r="L381" s="37" t="n">
        <v>393.382776822068</v>
      </c>
    </row>
    <row r="382" s="38" customFormat="true" ht="10.5" hidden="false" customHeight="false" outlineLevel="0" collapsed="false">
      <c r="A382" s="31" t="n">
        <v>104</v>
      </c>
      <c r="B382" s="31" t="n">
        <v>1491</v>
      </c>
      <c r="C382" s="32" t="n">
        <v>220</v>
      </c>
      <c r="D382" s="33" t="n">
        <v>56.7576886412959</v>
      </c>
      <c r="E382" s="34" t="n">
        <v>174.42570754717</v>
      </c>
      <c r="F382" s="34" t="n">
        <v>45</v>
      </c>
      <c r="G382" s="35" t="s">
        <v>761</v>
      </c>
      <c r="H382" s="35" t="s">
        <v>762</v>
      </c>
      <c r="I382" s="36" t="s">
        <v>14</v>
      </c>
      <c r="J382" s="39"/>
      <c r="K382" s="37" t="n">
        <v>768.349774613444</v>
      </c>
      <c r="L382" s="37" t="n">
        <v>397.541736822068</v>
      </c>
    </row>
    <row r="383" s="38" customFormat="true" ht="10.5" hidden="false" customHeight="false" outlineLevel="0" collapsed="false">
      <c r="A383" s="31" t="n">
        <v>104</v>
      </c>
      <c r="B383" s="31" t="n">
        <v>1512</v>
      </c>
      <c r="C383" s="32" t="n">
        <v>220</v>
      </c>
      <c r="D383" s="33" t="n">
        <v>56.0070555867625</v>
      </c>
      <c r="E383" s="34" t="n">
        <v>176.763443396226</v>
      </c>
      <c r="F383" s="34" t="n">
        <v>45</v>
      </c>
      <c r="G383" s="35" t="s">
        <v>763</v>
      </c>
      <c r="H383" s="35" t="s">
        <v>764</v>
      </c>
      <c r="I383" s="36" t="s">
        <v>14</v>
      </c>
      <c r="J383" s="39"/>
      <c r="K383" s="37" t="n">
        <v>776.348000974915</v>
      </c>
      <c r="L383" s="37" t="n">
        <v>401.700696822067</v>
      </c>
    </row>
    <row r="384" s="38" customFormat="true" ht="10.5" hidden="false" customHeight="false" outlineLevel="0" collapsed="false">
      <c r="A384" s="31" t="n">
        <v>104</v>
      </c>
      <c r="B384" s="31" t="n">
        <v>1533</v>
      </c>
      <c r="C384" s="32" t="n">
        <v>220</v>
      </c>
      <c r="D384" s="33" t="n">
        <v>55.2760179565414</v>
      </c>
      <c r="E384" s="34" t="n">
        <v>179.101179245283</v>
      </c>
      <c r="F384" s="34" t="n">
        <v>45</v>
      </c>
      <c r="G384" s="35" t="s">
        <v>765</v>
      </c>
      <c r="H384" s="35" t="s">
        <v>766</v>
      </c>
      <c r="I384" s="36" t="s">
        <v>14</v>
      </c>
      <c r="J384" s="39"/>
      <c r="K384" s="37" t="n">
        <v>784.346227336385</v>
      </c>
      <c r="L384" s="37" t="n">
        <v>405.859656822068</v>
      </c>
    </row>
    <row r="385" s="38" customFormat="true" ht="10.5" hidden="false" customHeight="false" outlineLevel="0" collapsed="false">
      <c r="A385" s="31" t="n">
        <v>104</v>
      </c>
      <c r="B385" s="31" t="n">
        <v>1554</v>
      </c>
      <c r="C385" s="32" t="n">
        <v>220</v>
      </c>
      <c r="D385" s="33" t="n">
        <v>54.5638183233871</v>
      </c>
      <c r="E385" s="34" t="n">
        <v>181.43891509434</v>
      </c>
      <c r="F385" s="34" t="n">
        <v>45</v>
      </c>
      <c r="G385" s="35" t="s">
        <v>767</v>
      </c>
      <c r="H385" s="35" t="s">
        <v>768</v>
      </c>
      <c r="I385" s="36" t="s">
        <v>14</v>
      </c>
      <c r="J385" s="39"/>
      <c r="K385" s="37" t="n">
        <v>792.751883744103</v>
      </c>
      <c r="L385" s="37" t="n">
        <v>410.018616822068</v>
      </c>
    </row>
    <row r="386" s="38" customFormat="true" ht="10.5" hidden="false" customHeight="false" outlineLevel="0" collapsed="false">
      <c r="A386" s="31" t="n">
        <v>104</v>
      </c>
      <c r="B386" s="31" t="n">
        <v>1575</v>
      </c>
      <c r="C386" s="32" t="n">
        <v>220</v>
      </c>
      <c r="D386" s="33" t="n">
        <v>53.869737799549</v>
      </c>
      <c r="E386" s="34" t="n">
        <v>183.776650943396</v>
      </c>
      <c r="F386" s="34" t="n">
        <v>45</v>
      </c>
      <c r="G386" s="35" t="s">
        <v>769</v>
      </c>
      <c r="H386" s="35" t="s">
        <v>770</v>
      </c>
      <c r="I386" s="36" t="s">
        <v>14</v>
      </c>
      <c r="J386" s="39"/>
      <c r="K386" s="37" t="n">
        <v>800.750110105573</v>
      </c>
      <c r="L386" s="37" t="n">
        <v>414.177576822068</v>
      </c>
    </row>
    <row r="387" s="38" customFormat="true" ht="10.5" hidden="false" customHeight="false" outlineLevel="0" collapsed="false">
      <c r="A387" s="31" t="n">
        <v>104</v>
      </c>
      <c r="B387" s="31" t="n">
        <v>1596</v>
      </c>
      <c r="C387" s="32" t="n">
        <v>220</v>
      </c>
      <c r="D387" s="33" t="n">
        <v>53.1930936163472</v>
      </c>
      <c r="E387" s="34" t="n">
        <v>186.114386792453</v>
      </c>
      <c r="F387" s="34" t="n">
        <v>45</v>
      </c>
      <c r="G387" s="35" t="s">
        <v>771</v>
      </c>
      <c r="H387" s="35" t="s">
        <v>772</v>
      </c>
      <c r="I387" s="36" t="s">
        <v>14</v>
      </c>
      <c r="J387" s="39"/>
      <c r="K387" s="37" t="n">
        <v>809.15576651329</v>
      </c>
      <c r="L387" s="37" t="n">
        <v>418.336536822068</v>
      </c>
    </row>
    <row r="388" s="38" customFormat="true" ht="10.5" hidden="false" customHeight="false" outlineLevel="0" collapsed="false">
      <c r="A388" s="31" t="n">
        <v>104</v>
      </c>
      <c r="B388" s="31" t="n">
        <v>1617</v>
      </c>
      <c r="C388" s="32" t="n">
        <v>220</v>
      </c>
      <c r="D388" s="33" t="n">
        <v>52.533236883899</v>
      </c>
      <c r="E388" s="34" t="n">
        <v>188.452122641509</v>
      </c>
      <c r="F388" s="34" t="n">
        <v>45</v>
      </c>
      <c r="G388" s="35" t="s">
        <v>773</v>
      </c>
      <c r="H388" s="35" t="s">
        <v>774</v>
      </c>
      <c r="I388" s="36" t="s">
        <v>14</v>
      </c>
      <c r="J388" s="39"/>
      <c r="K388" s="37" t="n">
        <v>817.153992874761</v>
      </c>
      <c r="L388" s="37" t="n">
        <v>422.495496822068</v>
      </c>
    </row>
    <row r="389" s="38" customFormat="true" ht="10.5" hidden="false" customHeight="false" outlineLevel="0" collapsed="false">
      <c r="A389" s="31" t="n">
        <v>104</v>
      </c>
      <c r="B389" s="31" t="n">
        <v>1638</v>
      </c>
      <c r="C389" s="32" t="n">
        <v>220</v>
      </c>
      <c r="D389" s="33" t="n">
        <v>51.8895505155455</v>
      </c>
      <c r="E389" s="34" t="n">
        <v>190.789858490566</v>
      </c>
      <c r="F389" s="34" t="n">
        <v>45</v>
      </c>
      <c r="G389" s="35" t="s">
        <v>775</v>
      </c>
      <c r="H389" s="35" t="s">
        <v>776</v>
      </c>
      <c r="I389" s="36" t="s">
        <v>14</v>
      </c>
      <c r="J389" s="39"/>
      <c r="K389" s="37" t="n">
        <v>825.152219236231</v>
      </c>
      <c r="L389" s="37" t="n">
        <v>426.654456822068</v>
      </c>
    </row>
    <row r="390" s="38" customFormat="true" ht="10.5" hidden="false" customHeight="false" outlineLevel="0" collapsed="false">
      <c r="A390" s="31" t="n">
        <v>104</v>
      </c>
      <c r="B390" s="31" t="n">
        <v>1659</v>
      </c>
      <c r="C390" s="32" t="n">
        <v>220</v>
      </c>
      <c r="D390" s="33" t="n">
        <v>51.2614473030221</v>
      </c>
      <c r="E390" s="34" t="n">
        <v>193.127594339623</v>
      </c>
      <c r="F390" s="34" t="n">
        <v>45</v>
      </c>
      <c r="G390" s="35" t="s">
        <v>777</v>
      </c>
      <c r="H390" s="35" t="s">
        <v>778</v>
      </c>
      <c r="I390" s="36" t="s">
        <v>14</v>
      </c>
      <c r="J390" s="39"/>
      <c r="K390" s="37" t="n">
        <v>833.557875643948</v>
      </c>
      <c r="L390" s="37" t="n">
        <v>430.813416822068</v>
      </c>
    </row>
    <row r="391" s="38" customFormat="true" ht="10.5" hidden="false" customHeight="false" outlineLevel="0" collapsed="false">
      <c r="A391" s="31" t="n">
        <v>104</v>
      </c>
      <c r="B391" s="31" t="n">
        <v>1680</v>
      </c>
      <c r="C391" s="32" t="n">
        <v>220</v>
      </c>
      <c r="D391" s="33" t="n">
        <v>50.6483681297533</v>
      </c>
      <c r="E391" s="34" t="n">
        <v>195.465330188679</v>
      </c>
      <c r="F391" s="34" t="n">
        <v>45</v>
      </c>
      <c r="G391" s="35" t="s">
        <v>779</v>
      </c>
      <c r="H391" s="35" t="s">
        <v>780</v>
      </c>
      <c r="I391" s="36" t="s">
        <v>14</v>
      </c>
      <c r="J391" s="39"/>
      <c r="K391" s="37" t="n">
        <v>841.556102005419</v>
      </c>
      <c r="L391" s="37" t="n">
        <v>434.972376822068</v>
      </c>
    </row>
    <row r="392" s="38" customFormat="true" ht="10.5" hidden="false" customHeight="false" outlineLevel="0" collapsed="false">
      <c r="A392" s="31" t="n">
        <v>104</v>
      </c>
      <c r="B392" s="31" t="n">
        <v>1701</v>
      </c>
      <c r="C392" s="32" t="n">
        <v>220</v>
      </c>
      <c r="D392" s="33" t="n">
        <v>50.0497803108438</v>
      </c>
      <c r="E392" s="34" t="n">
        <v>197.803066037736</v>
      </c>
      <c r="F392" s="34" t="n">
        <v>45</v>
      </c>
      <c r="G392" s="35" t="s">
        <v>781</v>
      </c>
      <c r="H392" s="35" t="s">
        <v>782</v>
      </c>
      <c r="I392" s="36" t="s">
        <v>14</v>
      </c>
      <c r="J392" s="39"/>
      <c r="K392" s="37" t="n">
        <v>849.961758413136</v>
      </c>
      <c r="L392" s="37" t="n">
        <v>439.131336822068</v>
      </c>
    </row>
    <row r="393" s="38" customFormat="true" ht="10.5" hidden="false" customHeight="false" outlineLevel="0" collapsed="false">
      <c r="A393" s="31" t="n">
        <v>104</v>
      </c>
      <c r="B393" s="31" t="n">
        <v>1722</v>
      </c>
      <c r="C393" s="32" t="n">
        <v>220</v>
      </c>
      <c r="D393" s="33" t="n">
        <v>49.4651760494086</v>
      </c>
      <c r="E393" s="34" t="n">
        <v>200.140801886792</v>
      </c>
      <c r="F393" s="34" t="n">
        <v>45</v>
      </c>
      <c r="G393" s="35" t="s">
        <v>783</v>
      </c>
      <c r="H393" s="35" t="s">
        <v>784</v>
      </c>
      <c r="I393" s="36" t="s">
        <v>14</v>
      </c>
      <c r="J393" s="39"/>
      <c r="K393" s="37" t="n">
        <v>857.959984774607</v>
      </c>
      <c r="L393" s="37" t="n">
        <v>443.290296822068</v>
      </c>
    </row>
    <row r="394" s="38" customFormat="true" ht="10.5" hidden="false" customHeight="false" outlineLevel="0" collapsed="false">
      <c r="A394" s="31" t="n">
        <v>104</v>
      </c>
      <c r="B394" s="31" t="n">
        <v>1743</v>
      </c>
      <c r="C394" s="32" t="n">
        <v>220</v>
      </c>
      <c r="D394" s="33" t="n">
        <v>48.8940709998381</v>
      </c>
      <c r="E394" s="34" t="n">
        <v>202.478537735849</v>
      </c>
      <c r="F394" s="34" t="n">
        <v>45</v>
      </c>
      <c r="G394" s="35" t="s">
        <v>785</v>
      </c>
      <c r="H394" s="35" t="s">
        <v>786</v>
      </c>
      <c r="I394" s="36" t="s">
        <v>14</v>
      </c>
      <c r="J394" s="39"/>
      <c r="K394" s="37" t="n">
        <v>865.958211136077</v>
      </c>
      <c r="L394" s="37" t="n">
        <v>447.449256822068</v>
      </c>
    </row>
    <row r="395" s="38" customFormat="true" ht="10.5" hidden="false" customHeight="false" outlineLevel="0" collapsed="false">
      <c r="A395" s="31" t="n">
        <v>104</v>
      </c>
      <c r="B395" s="31" t="n">
        <v>1764</v>
      </c>
      <c r="C395" s="32" t="n">
        <v>220</v>
      </c>
      <c r="D395" s="33" t="n">
        <v>48.3360029294547</v>
      </c>
      <c r="E395" s="34" t="n">
        <v>204.816273584906</v>
      </c>
      <c r="F395" s="34" t="n">
        <v>45</v>
      </c>
      <c r="G395" s="35" t="s">
        <v>787</v>
      </c>
      <c r="H395" s="35" t="s">
        <v>788</v>
      </c>
      <c r="I395" s="36" t="s">
        <v>14</v>
      </c>
      <c r="J395" s="39"/>
      <c r="K395" s="37" t="n">
        <v>874.363867543794</v>
      </c>
      <c r="L395" s="37" t="n">
        <v>451.608216822068</v>
      </c>
    </row>
    <row r="396" s="38" customFormat="true" ht="10.5" hidden="false" customHeight="false" outlineLevel="0" collapsed="false">
      <c r="A396" s="31" t="n">
        <v>104</v>
      </c>
      <c r="B396" s="31" t="n">
        <v>1785</v>
      </c>
      <c r="C396" s="32" t="n">
        <v>220</v>
      </c>
      <c r="D396" s="33" t="n">
        <v>47.7905304707896</v>
      </c>
      <c r="E396" s="34" t="n">
        <v>207.154009433962</v>
      </c>
      <c r="F396" s="34" t="n">
        <v>45</v>
      </c>
      <c r="G396" s="35" t="s">
        <v>789</v>
      </c>
      <c r="H396" s="35" t="s">
        <v>790</v>
      </c>
      <c r="I396" s="36" t="s">
        <v>14</v>
      </c>
      <c r="J396" s="39"/>
      <c r="K396" s="37" t="n">
        <v>882.362093905265</v>
      </c>
      <c r="L396" s="37" t="n">
        <v>455.767176822068</v>
      </c>
    </row>
    <row r="397" s="38" customFormat="true" ht="10.5" hidden="false" customHeight="false" outlineLevel="0" collapsed="false">
      <c r="A397" s="31" t="n">
        <v>104</v>
      </c>
      <c r="B397" s="31" t="n">
        <v>1806</v>
      </c>
      <c r="C397" s="32" t="n">
        <v>220</v>
      </c>
      <c r="D397" s="33" t="n">
        <v>47.2572319573991</v>
      </c>
      <c r="E397" s="34" t="n">
        <v>209.491745283019</v>
      </c>
      <c r="F397" s="34" t="n">
        <v>45</v>
      </c>
      <c r="G397" s="35" t="s">
        <v>791</v>
      </c>
      <c r="H397" s="35" t="s">
        <v>792</v>
      </c>
      <c r="I397" s="36" t="s">
        <v>14</v>
      </c>
      <c r="J397" s="39"/>
      <c r="K397" s="37" t="n">
        <v>890.767750312982</v>
      </c>
      <c r="L397" s="37" t="n">
        <v>459.926136822068</v>
      </c>
    </row>
    <row r="398" s="38" customFormat="true" ht="10.5" hidden="false" customHeight="false" outlineLevel="0" collapsed="false">
      <c r="A398" s="31" t="n">
        <v>104</v>
      </c>
      <c r="B398" s="31" t="n">
        <v>1827</v>
      </c>
      <c r="C398" s="32" t="n">
        <v>220</v>
      </c>
      <c r="D398" s="33" t="n">
        <v>46.7357043367696</v>
      </c>
      <c r="E398" s="34" t="n">
        <v>211.829481132075</v>
      </c>
      <c r="F398" s="34" t="n">
        <v>45</v>
      </c>
      <c r="G398" s="35" t="s">
        <v>793</v>
      </c>
      <c r="H398" s="35" t="s">
        <v>794</v>
      </c>
      <c r="I398" s="36" t="s">
        <v>14</v>
      </c>
      <c r="J398" s="39"/>
      <c r="K398" s="37" t="n">
        <v>898.765976674452</v>
      </c>
      <c r="L398" s="37" t="n">
        <v>464.085096822068</v>
      </c>
    </row>
    <row r="399" s="38" customFormat="true" ht="10.5" hidden="false" customHeight="false" outlineLevel="0" collapsed="false">
      <c r="A399" s="31" t="n">
        <v>104</v>
      </c>
      <c r="B399" s="31" t="n">
        <v>1848</v>
      </c>
      <c r="C399" s="32" t="n">
        <v>220</v>
      </c>
      <c r="D399" s="33" t="n">
        <v>46.2255621544178</v>
      </c>
      <c r="E399" s="34" t="n">
        <v>214.167216981132</v>
      </c>
      <c r="F399" s="34" t="n">
        <v>45</v>
      </c>
      <c r="G399" s="35" t="s">
        <v>795</v>
      </c>
      <c r="H399" s="35" t="s">
        <v>796</v>
      </c>
      <c r="I399" s="36" t="s">
        <v>14</v>
      </c>
      <c r="J399" s="39"/>
      <c r="K399" s="37" t="n">
        <v>906.764203035923</v>
      </c>
      <c r="L399" s="37" t="n">
        <v>468.244056822068</v>
      </c>
    </row>
    <row r="400" s="38" customFormat="true" ht="10.5" hidden="false" customHeight="false" outlineLevel="0" collapsed="false">
      <c r="A400" s="31" t="n">
        <v>104</v>
      </c>
      <c r="B400" s="31" t="n">
        <v>1869</v>
      </c>
      <c r="C400" s="32" t="n">
        <v>220</v>
      </c>
      <c r="D400" s="33" t="n">
        <v>45.7264366038077</v>
      </c>
      <c r="E400" s="34" t="n">
        <v>216.504952830189</v>
      </c>
      <c r="F400" s="34" t="n">
        <v>45</v>
      </c>
      <c r="G400" s="35" t="s">
        <v>797</v>
      </c>
      <c r="H400" s="35" t="s">
        <v>798</v>
      </c>
      <c r="I400" s="36" t="s">
        <v>14</v>
      </c>
      <c r="J400" s="39"/>
      <c r="K400" s="37" t="n">
        <v>915.16985944364</v>
      </c>
      <c r="L400" s="37" t="n">
        <v>472.403016822068</v>
      </c>
    </row>
    <row r="401" s="38" customFormat="true" ht="10.5" hidden="false" customHeight="false" outlineLevel="0" collapsed="false">
      <c r="A401" s="31" t="n">
        <v>104</v>
      </c>
      <c r="B401" s="31" t="n">
        <v>1890</v>
      </c>
      <c r="C401" s="32" t="n">
        <v>220</v>
      </c>
      <c r="D401" s="33" t="n">
        <v>45.2379746371618</v>
      </c>
      <c r="E401" s="34" t="n">
        <v>218.842688679245</v>
      </c>
      <c r="F401" s="34" t="n">
        <v>45</v>
      </c>
      <c r="G401" s="35" t="s">
        <v>799</v>
      </c>
      <c r="H401" s="35" t="s">
        <v>800</v>
      </c>
      <c r="I401" s="36" t="s">
        <v>14</v>
      </c>
      <c r="J401" s="39"/>
      <c r="K401" s="37" t="n">
        <v>923.16808580511</v>
      </c>
      <c r="L401" s="37" t="n">
        <v>476.561976822068</v>
      </c>
    </row>
    <row r="402" s="38" customFormat="true" ht="10.5" hidden="false" customHeight="false" outlineLevel="0" collapsed="false">
      <c r="A402" s="31" t="n">
        <v>104</v>
      </c>
      <c r="B402" s="31" t="n">
        <v>1911</v>
      </c>
      <c r="C402" s="32" t="n">
        <v>220</v>
      </c>
      <c r="D402" s="33" t="n">
        <v>44.7598381326608</v>
      </c>
      <c r="E402" s="34" t="n">
        <v>221.180424528302</v>
      </c>
      <c r="F402" s="34" t="n">
        <v>45</v>
      </c>
      <c r="G402" s="35" t="s">
        <v>801</v>
      </c>
      <c r="H402" s="35" t="s">
        <v>802</v>
      </c>
      <c r="I402" s="36" t="s">
        <v>14</v>
      </c>
      <c r="J402" s="39"/>
      <c r="K402" s="37" t="n">
        <v>931.573742212828</v>
      </c>
      <c r="L402" s="37" t="n">
        <v>480.720936822068</v>
      </c>
    </row>
    <row r="403" s="38" customFormat="true" ht="10.5" hidden="false" customHeight="false" outlineLevel="0" collapsed="false">
      <c r="A403" s="31" t="n">
        <v>104</v>
      </c>
      <c r="B403" s="31" t="n">
        <v>1932</v>
      </c>
      <c r="C403" s="32" t="n">
        <v>220</v>
      </c>
      <c r="D403" s="33" t="n">
        <v>44.2917031139043</v>
      </c>
      <c r="E403" s="34" t="n">
        <v>223.518160377358</v>
      </c>
      <c r="F403" s="34" t="n">
        <v>45</v>
      </c>
      <c r="G403" s="35" t="s">
        <v>803</v>
      </c>
      <c r="H403" s="35" t="s">
        <v>804</v>
      </c>
      <c r="I403" s="36" t="s">
        <v>14</v>
      </c>
      <c r="J403" s="39"/>
      <c r="K403" s="37" t="n">
        <v>939.571968574298</v>
      </c>
      <c r="L403" s="37" t="n">
        <v>484.879896822068</v>
      </c>
    </row>
    <row r="404" s="38" customFormat="true" ht="10.5" hidden="false" customHeight="false" outlineLevel="0" collapsed="false">
      <c r="A404" s="31" t="n">
        <v>104</v>
      </c>
      <c r="B404" s="31" t="n">
        <v>1953</v>
      </c>
      <c r="C404" s="32" t="n">
        <v>220</v>
      </c>
      <c r="D404" s="33" t="n">
        <v>43.8332590178451</v>
      </c>
      <c r="E404" s="34" t="n">
        <v>225.855896226415</v>
      </c>
      <c r="F404" s="34" t="n">
        <v>45</v>
      </c>
      <c r="G404" s="35" t="s">
        <v>805</v>
      </c>
      <c r="H404" s="35" t="s">
        <v>806</v>
      </c>
      <c r="I404" s="36" t="s">
        <v>14</v>
      </c>
      <c r="J404" s="39"/>
      <c r="K404" s="37" t="n">
        <v>947.570194935769</v>
      </c>
      <c r="L404" s="37" t="n">
        <v>489.038856822068</v>
      </c>
    </row>
    <row r="405" s="38" customFormat="true" ht="10.5" hidden="false" customHeight="false" outlineLevel="0" collapsed="false">
      <c r="A405" s="31" t="n">
        <v>104</v>
      </c>
      <c r="B405" s="31" t="n">
        <v>1974</v>
      </c>
      <c r="C405" s="32" t="n">
        <v>220</v>
      </c>
      <c r="D405" s="33" t="n">
        <v>43.3842080077227</v>
      </c>
      <c r="E405" s="34" t="n">
        <v>228.193632075472</v>
      </c>
      <c r="F405" s="34" t="n">
        <v>45</v>
      </c>
      <c r="G405" s="35" t="s">
        <v>807</v>
      </c>
      <c r="H405" s="35" t="s">
        <v>808</v>
      </c>
      <c r="I405" s="36" t="s">
        <v>14</v>
      </c>
      <c r="J405" s="39"/>
      <c r="K405" s="37" t="n">
        <v>955.975851343486</v>
      </c>
      <c r="L405" s="37" t="n">
        <v>493.197816822068</v>
      </c>
    </row>
    <row r="406" s="38" customFormat="true" ht="10.5" hidden="false" customHeight="false" outlineLevel="0" collapsed="false">
      <c r="A406" s="31" t="n">
        <v>104</v>
      </c>
      <c r="B406" s="31" t="n">
        <v>1995</v>
      </c>
      <c r="C406" s="32" t="n">
        <v>220</v>
      </c>
      <c r="D406" s="33" t="n">
        <v>42.9442643277989</v>
      </c>
      <c r="E406" s="34" t="n">
        <v>230.531367924528</v>
      </c>
      <c r="F406" s="34" t="n">
        <v>45</v>
      </c>
      <c r="G406" s="35" t="s">
        <v>809</v>
      </c>
      <c r="H406" s="35" t="s">
        <v>810</v>
      </c>
      <c r="I406" s="36" t="s">
        <v>14</v>
      </c>
      <c r="J406" s="39"/>
      <c r="K406" s="37" t="n">
        <v>963.974077704956</v>
      </c>
      <c r="L406" s="37" t="n">
        <v>497.356776822068</v>
      </c>
    </row>
    <row r="407" s="38" customFormat="true" ht="10.5" hidden="false" customHeight="false" outlineLevel="0" collapsed="false">
      <c r="A407" s="31" t="n">
        <v>104</v>
      </c>
      <c r="B407" s="31" t="n">
        <v>2016</v>
      </c>
      <c r="C407" s="32" t="n">
        <v>220</v>
      </c>
      <c r="D407" s="33" t="n">
        <v>42.5131536969611</v>
      </c>
      <c r="E407" s="34" t="n">
        <v>232.869103773585</v>
      </c>
      <c r="F407" s="34" t="n">
        <v>45</v>
      </c>
      <c r="G407" s="35" t="s">
        <v>811</v>
      </c>
      <c r="H407" s="35" t="s">
        <v>812</v>
      </c>
      <c r="I407" s="36" t="s">
        <v>14</v>
      </c>
      <c r="J407" s="39"/>
      <c r="K407" s="37" t="n">
        <v>972.379734112673</v>
      </c>
      <c r="L407" s="37" t="n">
        <v>501.515736822068</v>
      </c>
    </row>
    <row r="408" s="38" customFormat="true" ht="10.5" hidden="false" customHeight="false" outlineLevel="0" collapsed="false">
      <c r="A408" s="31" t="n">
        <v>104</v>
      </c>
      <c r="B408" s="31" t="n">
        <v>2037</v>
      </c>
      <c r="C408" s="32" t="n">
        <v>220</v>
      </c>
      <c r="D408" s="33" t="n">
        <v>42.0906127384869</v>
      </c>
      <c r="E408" s="34" t="n">
        <v>235.206839622642</v>
      </c>
      <c r="F408" s="34" t="n">
        <v>45</v>
      </c>
      <c r="G408" s="35" t="s">
        <v>813</v>
      </c>
      <c r="H408" s="35" t="s">
        <v>814</v>
      </c>
      <c r="I408" s="36" t="s">
        <v>14</v>
      </c>
      <c r="J408" s="39"/>
      <c r="K408" s="37" t="n">
        <v>980.377960474144</v>
      </c>
      <c r="L408" s="37" t="n">
        <v>505.674696822068</v>
      </c>
    </row>
    <row r="409" s="38" customFormat="true" ht="10.5" hidden="false" customHeight="false" outlineLevel="0" collapsed="false">
      <c r="A409" s="31" t="n">
        <v>130</v>
      </c>
      <c r="B409" s="31" t="n">
        <v>84</v>
      </c>
      <c r="C409" s="32" t="n">
        <v>20.1629716981132</v>
      </c>
      <c r="D409" s="33" t="n">
        <v>45</v>
      </c>
      <c r="E409" s="34" t="n">
        <v>20.1629716981132</v>
      </c>
      <c r="F409" s="34" t="n">
        <v>45</v>
      </c>
      <c r="G409" s="35" t="s">
        <v>815</v>
      </c>
      <c r="H409" s="35" t="s">
        <v>816</v>
      </c>
      <c r="I409" s="36" t="s">
        <v>817</v>
      </c>
      <c r="J409" s="39"/>
      <c r="K409" s="37" t="n">
        <v>172.986475928902</v>
      </c>
      <c r="L409" s="37" t="n">
        <v>121.144388527584</v>
      </c>
    </row>
    <row r="410" s="38" customFormat="true" ht="10.5" hidden="false" customHeight="false" outlineLevel="0" collapsed="false">
      <c r="A410" s="31" t="n">
        <v>130</v>
      </c>
      <c r="B410" s="31" t="n">
        <v>105</v>
      </c>
      <c r="C410" s="32" t="n">
        <v>23.085141509434</v>
      </c>
      <c r="D410" s="33" t="n">
        <v>45</v>
      </c>
      <c r="E410" s="34" t="n">
        <v>23.085141509434</v>
      </c>
      <c r="F410" s="34" t="n">
        <v>45</v>
      </c>
      <c r="G410" s="35" t="s">
        <v>818</v>
      </c>
      <c r="H410" s="35" t="s">
        <v>819</v>
      </c>
      <c r="I410" s="36" t="s">
        <v>817</v>
      </c>
      <c r="J410" s="39"/>
      <c r="K410" s="37" t="n">
        <v>182.7966266226</v>
      </c>
      <c r="L410" s="37" t="n">
        <v>126.343088527584</v>
      </c>
    </row>
    <row r="411" s="38" customFormat="true" ht="10.5" hidden="false" customHeight="false" outlineLevel="0" collapsed="false">
      <c r="A411" s="31" t="n">
        <v>130</v>
      </c>
      <c r="B411" s="31" t="n">
        <v>126</v>
      </c>
      <c r="C411" s="32" t="n">
        <v>26.0073113207547</v>
      </c>
      <c r="D411" s="33" t="n">
        <v>45</v>
      </c>
      <c r="E411" s="34" t="n">
        <v>26.0073113207547</v>
      </c>
      <c r="F411" s="34" t="n">
        <v>45</v>
      </c>
      <c r="G411" s="35" t="s">
        <v>820</v>
      </c>
      <c r="H411" s="35" t="s">
        <v>821</v>
      </c>
      <c r="I411" s="36" t="s">
        <v>817</v>
      </c>
      <c r="J411" s="39"/>
      <c r="K411" s="37" t="n">
        <v>192.606777316298</v>
      </c>
      <c r="L411" s="37" t="n">
        <v>131.541788527584</v>
      </c>
    </row>
    <row r="412" s="38" customFormat="true" ht="10.5" hidden="false" customHeight="false" outlineLevel="0" collapsed="false">
      <c r="A412" s="31" t="n">
        <v>130</v>
      </c>
      <c r="B412" s="31" t="n">
        <v>147</v>
      </c>
      <c r="C412" s="32" t="n">
        <v>30</v>
      </c>
      <c r="D412" s="33" t="n">
        <v>46.6651992075721</v>
      </c>
      <c r="E412" s="34" t="n">
        <v>28.9294811320755</v>
      </c>
      <c r="F412" s="34" t="n">
        <v>45</v>
      </c>
      <c r="G412" s="35" t="s">
        <v>822</v>
      </c>
      <c r="H412" s="35" t="s">
        <v>823</v>
      </c>
      <c r="I412" s="36" t="s">
        <v>14</v>
      </c>
      <c r="J412" s="39"/>
      <c r="K412" s="37" t="n">
        <v>202.824358056243</v>
      </c>
      <c r="L412" s="37" t="n">
        <v>136.740488527584</v>
      </c>
    </row>
    <row r="413" s="38" customFormat="true" ht="10.5" hidden="false" customHeight="false" outlineLevel="0" collapsed="false">
      <c r="A413" s="31" t="n">
        <v>130</v>
      </c>
      <c r="B413" s="31" t="n">
        <v>168</v>
      </c>
      <c r="C413" s="32" t="n">
        <v>30</v>
      </c>
      <c r="D413" s="33" t="n">
        <v>42.3839882710976</v>
      </c>
      <c r="E413" s="34" t="n">
        <v>31.8516509433962</v>
      </c>
      <c r="F413" s="34" t="n">
        <v>45</v>
      </c>
      <c r="G413" s="35" t="s">
        <v>824</v>
      </c>
      <c r="H413" s="35" t="s">
        <v>825</v>
      </c>
      <c r="I413" s="36" t="s">
        <v>14</v>
      </c>
      <c r="J413" s="39"/>
      <c r="K413" s="37" t="n">
        <v>212.634508749942</v>
      </c>
      <c r="L413" s="37" t="n">
        <v>141.939188527584</v>
      </c>
    </row>
    <row r="414" s="38" customFormat="true" ht="10.5" hidden="false" customHeight="false" outlineLevel="0" collapsed="false">
      <c r="A414" s="31" t="n">
        <v>130</v>
      </c>
      <c r="B414" s="31" t="n">
        <v>189</v>
      </c>
      <c r="C414" s="32" t="n">
        <v>30</v>
      </c>
      <c r="D414" s="33" t="n">
        <v>38.8223085844507</v>
      </c>
      <c r="E414" s="34" t="n">
        <v>34.773820754717</v>
      </c>
      <c r="F414" s="34" t="n">
        <v>45</v>
      </c>
      <c r="G414" s="35" t="s">
        <v>826</v>
      </c>
      <c r="H414" s="35" t="s">
        <v>827</v>
      </c>
      <c r="I414" s="36" t="s">
        <v>14</v>
      </c>
      <c r="J414" s="39"/>
      <c r="K414" s="37" t="n">
        <v>222.852089489887</v>
      </c>
      <c r="L414" s="37" t="n">
        <v>147.137888527584</v>
      </c>
    </row>
    <row r="415" s="38" customFormat="true" ht="10.5" hidden="false" customHeight="false" outlineLevel="0" collapsed="false">
      <c r="A415" s="31" t="n">
        <v>130</v>
      </c>
      <c r="B415" s="31" t="n">
        <v>210</v>
      </c>
      <c r="C415" s="32" t="n">
        <v>37</v>
      </c>
      <c r="D415" s="33" t="n">
        <v>44.1691536685624</v>
      </c>
      <c r="E415" s="34" t="n">
        <v>37.6959905660377</v>
      </c>
      <c r="F415" s="34" t="n">
        <v>45</v>
      </c>
      <c r="G415" s="35" t="s">
        <v>828</v>
      </c>
      <c r="H415" s="35" t="s">
        <v>829</v>
      </c>
      <c r="I415" s="36" t="s">
        <v>14</v>
      </c>
      <c r="J415" s="39"/>
      <c r="K415" s="37" t="n">
        <v>232.662240183585</v>
      </c>
      <c r="L415" s="37" t="n">
        <v>152.336588527584</v>
      </c>
    </row>
    <row r="416" s="38" customFormat="true" ht="10.5" hidden="false" customHeight="false" outlineLevel="0" collapsed="false">
      <c r="A416" s="31" t="n">
        <v>130</v>
      </c>
      <c r="B416" s="31" t="n">
        <v>231</v>
      </c>
      <c r="C416" s="32" t="n">
        <v>37</v>
      </c>
      <c r="D416" s="33" t="n">
        <v>40.9915167139896</v>
      </c>
      <c r="E416" s="34" t="n">
        <v>40.6181603773585</v>
      </c>
      <c r="F416" s="34" t="n">
        <v>45</v>
      </c>
      <c r="G416" s="35" t="s">
        <v>830</v>
      </c>
      <c r="H416" s="35" t="s">
        <v>831</v>
      </c>
      <c r="I416" s="36" t="s">
        <v>14</v>
      </c>
      <c r="J416" s="39"/>
      <c r="K416" s="37" t="n">
        <v>242.87982092353</v>
      </c>
      <c r="L416" s="37" t="n">
        <v>157.535288527584</v>
      </c>
    </row>
    <row r="417" s="38" customFormat="true" ht="10.5" hidden="false" customHeight="false" outlineLevel="0" collapsed="false">
      <c r="A417" s="31" t="n">
        <v>130</v>
      </c>
      <c r="B417" s="31" t="n">
        <v>252</v>
      </c>
      <c r="C417" s="32" t="n">
        <v>37</v>
      </c>
      <c r="D417" s="33" t="n">
        <v>38.240408209695</v>
      </c>
      <c r="E417" s="34" t="n">
        <v>43.5403301886793</v>
      </c>
      <c r="F417" s="34" t="n">
        <v>45</v>
      </c>
      <c r="G417" s="35" t="s">
        <v>832</v>
      </c>
      <c r="H417" s="35" t="s">
        <v>833</v>
      </c>
      <c r="I417" s="36" t="s">
        <v>14</v>
      </c>
      <c r="J417" s="39"/>
      <c r="K417" s="37" t="n">
        <v>252.689971617228</v>
      </c>
      <c r="L417" s="37" t="n">
        <v>162.733988527584</v>
      </c>
    </row>
    <row r="418" s="38" customFormat="true" ht="10.5" hidden="false" customHeight="false" outlineLevel="0" collapsed="false">
      <c r="A418" s="31" t="n">
        <v>130</v>
      </c>
      <c r="B418" s="31" t="n">
        <v>273</v>
      </c>
      <c r="C418" s="32" t="n">
        <v>37</v>
      </c>
      <c r="D418" s="33" t="n">
        <v>35.8353510895884</v>
      </c>
      <c r="E418" s="34" t="n">
        <v>46.4625</v>
      </c>
      <c r="F418" s="34" t="n">
        <v>45</v>
      </c>
      <c r="G418" s="35" t="s">
        <v>834</v>
      </c>
      <c r="H418" s="35" t="s">
        <v>835</v>
      </c>
      <c r="I418" s="36" t="s">
        <v>14</v>
      </c>
      <c r="J418" s="39"/>
      <c r="K418" s="37" t="n">
        <v>262.907552357173</v>
      </c>
      <c r="L418" s="37" t="n">
        <v>167.932688527584</v>
      </c>
    </row>
    <row r="419" s="38" customFormat="true" ht="10.5" hidden="false" customHeight="false" outlineLevel="0" collapsed="false">
      <c r="A419" s="31" t="n">
        <v>130</v>
      </c>
      <c r="B419" s="31" t="n">
        <v>294</v>
      </c>
      <c r="C419" s="32" t="n">
        <v>37</v>
      </c>
      <c r="D419" s="33" t="n">
        <v>33.7149161138731</v>
      </c>
      <c r="E419" s="34" t="n">
        <v>49.3846698113208</v>
      </c>
      <c r="F419" s="34" t="n">
        <v>45</v>
      </c>
      <c r="G419" s="35" t="s">
        <v>836</v>
      </c>
      <c r="H419" s="35" t="s">
        <v>837</v>
      </c>
      <c r="I419" s="36" t="s">
        <v>14</v>
      </c>
      <c r="J419" s="39"/>
      <c r="K419" s="37" t="n">
        <v>272.717703050871</v>
      </c>
      <c r="L419" s="37" t="n">
        <v>173.131388527584</v>
      </c>
    </row>
    <row r="420" s="38" customFormat="true" ht="10.5" hidden="false" customHeight="false" outlineLevel="0" collapsed="false">
      <c r="A420" s="31" t="n">
        <v>130</v>
      </c>
      <c r="B420" s="31" t="n">
        <v>315</v>
      </c>
      <c r="C420" s="32" t="n">
        <v>37</v>
      </c>
      <c r="D420" s="33" t="n">
        <v>31.8314012471763</v>
      </c>
      <c r="E420" s="34" t="n">
        <v>52.3068396226415</v>
      </c>
      <c r="F420" s="34" t="n">
        <v>45</v>
      </c>
      <c r="G420" s="35" t="s">
        <v>838</v>
      </c>
      <c r="H420" s="35" t="s">
        <v>839</v>
      </c>
      <c r="I420" s="36" t="s">
        <v>14</v>
      </c>
      <c r="J420" s="39"/>
      <c r="K420" s="37" t="n">
        <v>282.935283790816</v>
      </c>
      <c r="L420" s="37" t="n">
        <v>178.330088527584</v>
      </c>
    </row>
    <row r="421" s="38" customFormat="true" ht="10.5" hidden="false" customHeight="false" outlineLevel="0" collapsed="false">
      <c r="A421" s="31" t="n">
        <v>130</v>
      </c>
      <c r="B421" s="31" t="n">
        <v>336</v>
      </c>
      <c r="C421" s="32" t="n">
        <v>37</v>
      </c>
      <c r="D421" s="33" t="n">
        <v>30.147200122987</v>
      </c>
      <c r="E421" s="34" t="n">
        <v>55.2290094339623</v>
      </c>
      <c r="F421" s="34" t="n">
        <v>45</v>
      </c>
      <c r="G421" s="35" t="s">
        <v>840</v>
      </c>
      <c r="H421" s="35" t="s">
        <v>841</v>
      </c>
      <c r="I421" s="36" t="s">
        <v>14</v>
      </c>
      <c r="J421" s="39"/>
      <c r="K421" s="37" t="n">
        <v>292.745434484514</v>
      </c>
      <c r="L421" s="37" t="n">
        <v>183.528788527584</v>
      </c>
    </row>
    <row r="422" s="38" customFormat="true" ht="10.5" hidden="false" customHeight="false" outlineLevel="0" collapsed="false">
      <c r="A422" s="31" t="n">
        <v>130</v>
      </c>
      <c r="B422" s="31" t="n">
        <v>357</v>
      </c>
      <c r="C422" s="32" t="n">
        <v>60</v>
      </c>
      <c r="D422" s="33" t="n">
        <v>46.4307007190918</v>
      </c>
      <c r="E422" s="34" t="n">
        <v>58.151179245283</v>
      </c>
      <c r="F422" s="34" t="n">
        <v>45</v>
      </c>
      <c r="G422" s="35" t="s">
        <v>842</v>
      </c>
      <c r="H422" s="35" t="s">
        <v>843</v>
      </c>
      <c r="I422" s="36" t="s">
        <v>14</v>
      </c>
      <c r="J422" s="39"/>
      <c r="K422" s="37" t="n">
        <v>302.963015224459</v>
      </c>
      <c r="L422" s="37" t="n">
        <v>188.727488527584</v>
      </c>
    </row>
    <row r="423" s="38" customFormat="true" ht="10.5" hidden="false" customHeight="false" outlineLevel="0" collapsed="false">
      <c r="A423" s="31" t="n">
        <v>130</v>
      </c>
      <c r="B423" s="31" t="n">
        <v>378</v>
      </c>
      <c r="C423" s="32" t="n">
        <v>60</v>
      </c>
      <c r="D423" s="33" t="n">
        <v>44.2091360913841</v>
      </c>
      <c r="E423" s="34" t="n">
        <v>61.0733490566038</v>
      </c>
      <c r="F423" s="34" t="n">
        <v>45</v>
      </c>
      <c r="G423" s="35" t="s">
        <v>844</v>
      </c>
      <c r="H423" s="35" t="s">
        <v>845</v>
      </c>
      <c r="I423" s="36" t="s">
        <v>14</v>
      </c>
      <c r="J423" s="39"/>
      <c r="K423" s="37" t="n">
        <v>312.773165918158</v>
      </c>
      <c r="L423" s="37" t="n">
        <v>193.926188527584</v>
      </c>
    </row>
    <row r="424" s="38" customFormat="true" ht="10.5" hidden="false" customHeight="false" outlineLevel="0" collapsed="false">
      <c r="A424" s="31" t="n">
        <v>130</v>
      </c>
      <c r="B424" s="31" t="n">
        <v>399</v>
      </c>
      <c r="C424" s="32" t="n">
        <v>60</v>
      </c>
      <c r="D424" s="33" t="n">
        <v>42.1904540780789</v>
      </c>
      <c r="E424" s="34" t="n">
        <v>63.9955188679245</v>
      </c>
      <c r="F424" s="34" t="n">
        <v>45</v>
      </c>
      <c r="G424" s="35" t="s">
        <v>846</v>
      </c>
      <c r="H424" s="35" t="s">
        <v>847</v>
      </c>
      <c r="I424" s="36" t="s">
        <v>14</v>
      </c>
      <c r="J424" s="39"/>
      <c r="K424" s="37" t="n">
        <v>322.990746658102</v>
      </c>
      <c r="L424" s="37" t="n">
        <v>199.124888527584</v>
      </c>
    </row>
    <row r="425" s="38" customFormat="true" ht="10.5" hidden="false" customHeight="false" outlineLevel="0" collapsed="false">
      <c r="A425" s="31" t="n">
        <v>130</v>
      </c>
      <c r="B425" s="31" t="n">
        <v>420</v>
      </c>
      <c r="C425" s="32" t="n">
        <v>60</v>
      </c>
      <c r="D425" s="33" t="n">
        <v>40.3480761707392</v>
      </c>
      <c r="E425" s="34" t="n">
        <v>66.9176886792453</v>
      </c>
      <c r="F425" s="34" t="n">
        <v>45</v>
      </c>
      <c r="G425" s="35" t="s">
        <v>848</v>
      </c>
      <c r="H425" s="35" t="s">
        <v>849</v>
      </c>
      <c r="I425" s="36" t="s">
        <v>14</v>
      </c>
      <c r="J425" s="39"/>
      <c r="K425" s="37" t="n">
        <v>332.800897351801</v>
      </c>
      <c r="L425" s="37" t="n">
        <v>204.323588527584</v>
      </c>
    </row>
    <row r="426" s="38" customFormat="true" ht="10.5" hidden="false" customHeight="false" outlineLevel="0" collapsed="false">
      <c r="A426" s="31" t="n">
        <v>130</v>
      </c>
      <c r="B426" s="31" t="n">
        <v>441</v>
      </c>
      <c r="C426" s="32" t="n">
        <v>60</v>
      </c>
      <c r="D426" s="33" t="n">
        <v>38.6598721468589</v>
      </c>
      <c r="E426" s="34" t="n">
        <v>69.839858490566</v>
      </c>
      <c r="F426" s="34" t="n">
        <v>45</v>
      </c>
      <c r="G426" s="35" t="s">
        <v>850</v>
      </c>
      <c r="H426" s="35" t="s">
        <v>851</v>
      </c>
      <c r="I426" s="36" t="s">
        <v>14</v>
      </c>
      <c r="J426" s="39"/>
      <c r="K426" s="37" t="n">
        <v>343.018478091746</v>
      </c>
      <c r="L426" s="37" t="n">
        <v>209.522288527584</v>
      </c>
    </row>
    <row r="427" s="38" customFormat="true" ht="10.5" hidden="false" customHeight="false" outlineLevel="0" collapsed="false">
      <c r="A427" s="31" t="n">
        <v>130</v>
      </c>
      <c r="B427" s="31" t="n">
        <v>462</v>
      </c>
      <c r="C427" s="32" t="n">
        <v>74</v>
      </c>
      <c r="D427" s="33" t="n">
        <v>45.7656291023659</v>
      </c>
      <c r="E427" s="34" t="n">
        <v>72.7620283018868</v>
      </c>
      <c r="F427" s="34" t="n">
        <v>45</v>
      </c>
      <c r="G427" s="35" t="s">
        <v>852</v>
      </c>
      <c r="H427" s="35" t="s">
        <v>853</v>
      </c>
      <c r="I427" s="36" t="s">
        <v>14</v>
      </c>
      <c r="J427" s="39"/>
      <c r="K427" s="37" t="n">
        <v>352.828628785444</v>
      </c>
      <c r="L427" s="37" t="n">
        <v>214.720988527584</v>
      </c>
    </row>
    <row r="428" s="38" customFormat="true" ht="10.5" hidden="false" customHeight="false" outlineLevel="0" collapsed="false">
      <c r="A428" s="31" t="n">
        <v>130</v>
      </c>
      <c r="B428" s="31" t="n">
        <v>483</v>
      </c>
      <c r="C428" s="32" t="n">
        <v>74</v>
      </c>
      <c r="D428" s="33" t="n">
        <v>43.9986163957108</v>
      </c>
      <c r="E428" s="34" t="n">
        <v>75.6841981132075</v>
      </c>
      <c r="F428" s="34" t="n">
        <v>45</v>
      </c>
      <c r="G428" s="35" t="s">
        <v>854</v>
      </c>
      <c r="H428" s="35" t="s">
        <v>855</v>
      </c>
      <c r="I428" s="36" t="s">
        <v>14</v>
      </c>
      <c r="J428" s="39"/>
      <c r="K428" s="37" t="n">
        <v>363.046209525389</v>
      </c>
      <c r="L428" s="37" t="n">
        <v>219.919688527584</v>
      </c>
    </row>
    <row r="429" s="38" customFormat="true" ht="10.5" hidden="false" customHeight="false" outlineLevel="0" collapsed="false">
      <c r="A429" s="31" t="n">
        <v>130</v>
      </c>
      <c r="B429" s="31" t="n">
        <v>504</v>
      </c>
      <c r="C429" s="32" t="n">
        <v>74</v>
      </c>
      <c r="D429" s="33" t="n">
        <v>42.3629800984725</v>
      </c>
      <c r="E429" s="34" t="n">
        <v>78.6063679245283</v>
      </c>
      <c r="F429" s="34" t="n">
        <v>45</v>
      </c>
      <c r="G429" s="35" t="s">
        <v>856</v>
      </c>
      <c r="H429" s="35" t="s">
        <v>857</v>
      </c>
      <c r="I429" s="36" t="s">
        <v>14</v>
      </c>
      <c r="J429" s="39"/>
      <c r="K429" s="37" t="n">
        <v>372.856360219087</v>
      </c>
      <c r="L429" s="37" t="n">
        <v>225.118388527584</v>
      </c>
    </row>
    <row r="430" s="38" customFormat="true" ht="10.5" hidden="false" customHeight="false" outlineLevel="0" collapsed="false">
      <c r="A430" s="31" t="n">
        <v>130</v>
      </c>
      <c r="B430" s="31" t="n">
        <v>525</v>
      </c>
      <c r="C430" s="32" t="n">
        <v>74</v>
      </c>
      <c r="D430" s="33" t="n">
        <v>40.8445937150147</v>
      </c>
      <c r="E430" s="34" t="n">
        <v>81.5285377358491</v>
      </c>
      <c r="F430" s="34" t="n">
        <v>45</v>
      </c>
      <c r="G430" s="35" t="s">
        <v>858</v>
      </c>
      <c r="H430" s="35" t="s">
        <v>859</v>
      </c>
      <c r="I430" s="36" t="s">
        <v>14</v>
      </c>
      <c r="J430" s="39"/>
      <c r="K430" s="37" t="n">
        <v>383.073940959032</v>
      </c>
      <c r="L430" s="37" t="n">
        <v>230.317088527584</v>
      </c>
    </row>
    <row r="431" s="38" customFormat="true" ht="10.5" hidden="false" customHeight="false" outlineLevel="0" collapsed="false">
      <c r="A431" s="31" t="n">
        <v>130</v>
      </c>
      <c r="B431" s="31" t="n">
        <v>546</v>
      </c>
      <c r="C431" s="32" t="n">
        <v>74</v>
      </c>
      <c r="D431" s="33" t="n">
        <v>39.4312859740107</v>
      </c>
      <c r="E431" s="34" t="n">
        <v>84.4507075471698</v>
      </c>
      <c r="F431" s="34" t="n">
        <v>45</v>
      </c>
      <c r="G431" s="35" t="s">
        <v>860</v>
      </c>
      <c r="H431" s="35" t="s">
        <v>861</v>
      </c>
      <c r="I431" s="36" t="s">
        <v>14</v>
      </c>
      <c r="J431" s="39"/>
      <c r="K431" s="37" t="n">
        <v>392.88409165273</v>
      </c>
      <c r="L431" s="37" t="n">
        <v>235.515788527584</v>
      </c>
    </row>
    <row r="432" s="38" customFormat="true" ht="10.5" hidden="false" customHeight="false" outlineLevel="0" collapsed="false">
      <c r="A432" s="31" t="n">
        <v>130</v>
      </c>
      <c r="B432" s="31" t="n">
        <v>567</v>
      </c>
      <c r="C432" s="32" t="n">
        <v>90</v>
      </c>
      <c r="D432" s="33" t="n">
        <v>46.3530574068525</v>
      </c>
      <c r="E432" s="34" t="n">
        <v>87.3728773584906</v>
      </c>
      <c r="F432" s="34" t="n">
        <v>45</v>
      </c>
      <c r="G432" s="35" t="s">
        <v>862</v>
      </c>
      <c r="H432" s="35" t="s">
        <v>863</v>
      </c>
      <c r="I432" s="36" t="s">
        <v>14</v>
      </c>
      <c r="J432" s="39"/>
      <c r="K432" s="37" t="n">
        <v>403.101672392675</v>
      </c>
      <c r="L432" s="37" t="n">
        <v>240.714488527584</v>
      </c>
    </row>
    <row r="433" s="38" customFormat="true" ht="10.5" hidden="false" customHeight="false" outlineLevel="0" collapsed="false">
      <c r="A433" s="31" t="n">
        <v>130</v>
      </c>
      <c r="B433" s="31" t="n">
        <v>588</v>
      </c>
      <c r="C433" s="32" t="n">
        <v>90</v>
      </c>
      <c r="D433" s="33" t="n">
        <v>44.852958461647</v>
      </c>
      <c r="E433" s="34" t="n">
        <v>90.2950471698113</v>
      </c>
      <c r="F433" s="34" t="n">
        <v>45</v>
      </c>
      <c r="G433" s="35" t="s">
        <v>864</v>
      </c>
      <c r="H433" s="35" t="s">
        <v>865</v>
      </c>
      <c r="I433" s="36" t="s">
        <v>14</v>
      </c>
      <c r="J433" s="39"/>
      <c r="K433" s="37" t="n">
        <v>412.911823086374</v>
      </c>
      <c r="L433" s="37" t="n">
        <v>245.913188527584</v>
      </c>
    </row>
    <row r="434" s="38" customFormat="true" ht="10.5" hidden="false" customHeight="false" outlineLevel="0" collapsed="false">
      <c r="A434" s="31" t="n">
        <v>130</v>
      </c>
      <c r="B434" s="31" t="n">
        <v>609</v>
      </c>
      <c r="C434" s="32" t="n">
        <v>90</v>
      </c>
      <c r="D434" s="33" t="n">
        <v>43.4469096070499</v>
      </c>
      <c r="E434" s="34" t="n">
        <v>93.2172169811321</v>
      </c>
      <c r="F434" s="34" t="n">
        <v>45</v>
      </c>
      <c r="G434" s="35" t="s">
        <v>866</v>
      </c>
      <c r="H434" s="35" t="s">
        <v>867</v>
      </c>
      <c r="I434" s="36" t="s">
        <v>14</v>
      </c>
      <c r="J434" s="39"/>
      <c r="K434" s="37" t="n">
        <v>423.129403826319</v>
      </c>
      <c r="L434" s="37" t="n">
        <v>251.111888527584</v>
      </c>
    </row>
    <row r="435" s="38" customFormat="true" ht="10.5" hidden="false" customHeight="false" outlineLevel="0" collapsed="false">
      <c r="A435" s="31" t="n">
        <v>130</v>
      </c>
      <c r="B435" s="31" t="n">
        <v>630</v>
      </c>
      <c r="C435" s="32" t="n">
        <v>110</v>
      </c>
      <c r="D435" s="33" t="n">
        <v>51.4877425907254</v>
      </c>
      <c r="E435" s="34" t="n">
        <v>96.1393867924528</v>
      </c>
      <c r="F435" s="34" t="n">
        <v>45</v>
      </c>
      <c r="G435" s="35" t="s">
        <v>868</v>
      </c>
      <c r="H435" s="35" t="s">
        <v>869</v>
      </c>
      <c r="I435" s="36" t="s">
        <v>14</v>
      </c>
      <c r="J435" s="39"/>
      <c r="K435" s="37" t="n">
        <v>432.939554520017</v>
      </c>
      <c r="L435" s="37" t="n">
        <v>256.310588527584</v>
      </c>
    </row>
    <row r="436" s="38" customFormat="true" ht="10.5" hidden="false" customHeight="false" outlineLevel="0" collapsed="false">
      <c r="A436" s="31" t="n">
        <v>130</v>
      </c>
      <c r="B436" s="31" t="n">
        <v>651</v>
      </c>
      <c r="C436" s="32" t="n">
        <v>110</v>
      </c>
      <c r="D436" s="33" t="n">
        <v>49.9689301249223</v>
      </c>
      <c r="E436" s="34" t="n">
        <v>99.0615566037736</v>
      </c>
      <c r="F436" s="34" t="n">
        <v>45</v>
      </c>
      <c r="G436" s="35" t="s">
        <v>870</v>
      </c>
      <c r="H436" s="35" t="s">
        <v>871</v>
      </c>
      <c r="I436" s="36" t="s">
        <v>14</v>
      </c>
      <c r="J436" s="39"/>
      <c r="K436" s="37" t="n">
        <v>443.157135259962</v>
      </c>
      <c r="L436" s="37" t="n">
        <v>261.509288527585</v>
      </c>
    </row>
    <row r="437" s="38" customFormat="true" ht="10.5" hidden="false" customHeight="false" outlineLevel="0" collapsed="false">
      <c r="A437" s="31" t="n">
        <v>130</v>
      </c>
      <c r="B437" s="31" t="n">
        <v>672</v>
      </c>
      <c r="C437" s="32" t="n">
        <v>110</v>
      </c>
      <c r="D437" s="33" t="n">
        <v>48.5371556227756</v>
      </c>
      <c r="E437" s="34" t="n">
        <v>101.983726415094</v>
      </c>
      <c r="F437" s="34" t="n">
        <v>45</v>
      </c>
      <c r="G437" s="35" t="s">
        <v>872</v>
      </c>
      <c r="H437" s="35" t="s">
        <v>873</v>
      </c>
      <c r="I437" s="36" t="s">
        <v>14</v>
      </c>
      <c r="J437" s="39"/>
      <c r="K437" s="37" t="n">
        <v>509.746318232821</v>
      </c>
      <c r="L437" s="37" t="n">
        <v>270.949988527584</v>
      </c>
    </row>
    <row r="438" s="38" customFormat="true" ht="10.5" hidden="false" customHeight="false" outlineLevel="0" collapsed="false">
      <c r="A438" s="31" t="n">
        <v>130</v>
      </c>
      <c r="B438" s="31" t="n">
        <v>693</v>
      </c>
      <c r="C438" s="32" t="n">
        <v>110</v>
      </c>
      <c r="D438" s="33" t="n">
        <v>47.1851457168487</v>
      </c>
      <c r="E438" s="34" t="n">
        <v>104.905896226415</v>
      </c>
      <c r="F438" s="34" t="n">
        <v>45</v>
      </c>
      <c r="G438" s="35" t="s">
        <v>874</v>
      </c>
      <c r="H438" s="35" t="s">
        <v>875</v>
      </c>
      <c r="I438" s="36" t="s">
        <v>14</v>
      </c>
      <c r="J438" s="39"/>
      <c r="K438" s="37" t="n">
        <v>519.963898972766</v>
      </c>
      <c r="L438" s="37" t="n">
        <v>276.148688527584</v>
      </c>
    </row>
    <row r="439" s="38" customFormat="true" ht="10.5" hidden="false" customHeight="false" outlineLevel="0" collapsed="false">
      <c r="A439" s="31" t="n">
        <v>130</v>
      </c>
      <c r="B439" s="31" t="n">
        <v>714</v>
      </c>
      <c r="C439" s="32" t="n">
        <v>110</v>
      </c>
      <c r="D439" s="33" t="n">
        <v>45.9064154806197</v>
      </c>
      <c r="E439" s="34" t="n">
        <v>107.828066037736</v>
      </c>
      <c r="F439" s="34" t="n">
        <v>45</v>
      </c>
      <c r="G439" s="35" t="s">
        <v>876</v>
      </c>
      <c r="H439" s="35" t="s">
        <v>877</v>
      </c>
      <c r="I439" s="36" t="s">
        <v>14</v>
      </c>
      <c r="J439" s="39"/>
      <c r="K439" s="37" t="n">
        <v>529.774049666464</v>
      </c>
      <c r="L439" s="37" t="n">
        <v>281.347388527584</v>
      </c>
    </row>
    <row r="440" s="38" customFormat="true" ht="10.5" hidden="false" customHeight="false" outlineLevel="0" collapsed="false">
      <c r="A440" s="31" t="n">
        <v>130</v>
      </c>
      <c r="B440" s="31" t="n">
        <v>735</v>
      </c>
      <c r="C440" s="32" t="n">
        <v>110</v>
      </c>
      <c r="D440" s="33" t="n">
        <v>44.6951644125295</v>
      </c>
      <c r="E440" s="34" t="n">
        <v>110.750235849057</v>
      </c>
      <c r="F440" s="34" t="n">
        <v>45</v>
      </c>
      <c r="G440" s="35" t="s">
        <v>878</v>
      </c>
      <c r="H440" s="35" t="s">
        <v>879</v>
      </c>
      <c r="I440" s="36" t="s">
        <v>14</v>
      </c>
      <c r="J440" s="39"/>
      <c r="K440" s="37" t="n">
        <v>539.991630406409</v>
      </c>
      <c r="L440" s="37" t="n">
        <v>286.546088527584</v>
      </c>
    </row>
    <row r="441" s="38" customFormat="true" ht="10.5" hidden="false" customHeight="false" outlineLevel="0" collapsed="false">
      <c r="A441" s="31" t="n">
        <v>130</v>
      </c>
      <c r="B441" s="31" t="n">
        <v>756</v>
      </c>
      <c r="C441" s="32" t="n">
        <v>110</v>
      </c>
      <c r="D441" s="33" t="n">
        <v>43.5461884636213</v>
      </c>
      <c r="E441" s="34" t="n">
        <v>113.672405660377</v>
      </c>
      <c r="F441" s="34" t="n">
        <v>45</v>
      </c>
      <c r="G441" s="35" t="s">
        <v>880</v>
      </c>
      <c r="H441" s="35" t="s">
        <v>881</v>
      </c>
      <c r="I441" s="36" t="s">
        <v>14</v>
      </c>
      <c r="J441" s="39"/>
      <c r="K441" s="37" t="n">
        <v>549.801781100108</v>
      </c>
      <c r="L441" s="37" t="n">
        <v>291.744788527584</v>
      </c>
    </row>
    <row r="442" s="38" customFormat="true" ht="10.5" hidden="false" customHeight="false" outlineLevel="0" collapsed="false">
      <c r="A442" s="31" t="n">
        <v>130</v>
      </c>
      <c r="B442" s="31" t="n">
        <v>777</v>
      </c>
      <c r="C442" s="32" t="n">
        <v>220</v>
      </c>
      <c r="D442" s="33" t="n">
        <v>84.9096105882139</v>
      </c>
      <c r="E442" s="34" t="n">
        <v>116.594575471698</v>
      </c>
      <c r="F442" s="34" t="n">
        <v>45</v>
      </c>
      <c r="G442" s="35" t="s">
        <v>882</v>
      </c>
      <c r="H442" s="35" t="s">
        <v>883</v>
      </c>
      <c r="I442" s="36" t="s">
        <v>14</v>
      </c>
      <c r="J442" s="39"/>
      <c r="K442" s="37" t="n">
        <v>560.019361840052</v>
      </c>
      <c r="L442" s="37" t="n">
        <v>296.943488527584</v>
      </c>
    </row>
    <row r="443" s="38" customFormat="true" ht="10.5" hidden="false" customHeight="false" outlineLevel="0" collapsed="false">
      <c r="A443" s="31" t="n">
        <v>130</v>
      </c>
      <c r="B443" s="31" t="n">
        <v>798</v>
      </c>
      <c r="C443" s="32" t="n">
        <v>220</v>
      </c>
      <c r="D443" s="33" t="n">
        <v>82.83358098948</v>
      </c>
      <c r="E443" s="34" t="n">
        <v>119.516745283019</v>
      </c>
      <c r="F443" s="34" t="n">
        <v>45</v>
      </c>
      <c r="G443" s="35" t="s">
        <v>884</v>
      </c>
      <c r="H443" s="35" t="s">
        <v>885</v>
      </c>
      <c r="I443" s="36" t="s">
        <v>14</v>
      </c>
      <c r="J443" s="39"/>
      <c r="K443" s="37" t="n">
        <v>569.829512533751</v>
      </c>
      <c r="L443" s="37" t="n">
        <v>302.142188527584</v>
      </c>
    </row>
    <row r="444" s="38" customFormat="true" ht="10.5" hidden="false" customHeight="false" outlineLevel="0" collapsed="false">
      <c r="A444" s="31" t="n">
        <v>130</v>
      </c>
      <c r="B444" s="31" t="n">
        <v>819</v>
      </c>
      <c r="C444" s="32" t="n">
        <v>220</v>
      </c>
      <c r="D444" s="33" t="n">
        <v>80.8566458823325</v>
      </c>
      <c r="E444" s="34" t="n">
        <v>122.43891509434</v>
      </c>
      <c r="F444" s="34" t="n">
        <v>45</v>
      </c>
      <c r="G444" s="35" t="s">
        <v>886</v>
      </c>
      <c r="H444" s="35" t="s">
        <v>887</v>
      </c>
      <c r="I444" s="36" t="s">
        <v>14</v>
      </c>
      <c r="J444" s="39"/>
      <c r="K444" s="37" t="n">
        <v>580.047093273696</v>
      </c>
      <c r="L444" s="37" t="n">
        <v>307.340888527584</v>
      </c>
    </row>
    <row r="445" s="38" customFormat="true" ht="10.5" hidden="false" customHeight="false" outlineLevel="0" collapsed="false">
      <c r="A445" s="31" t="n">
        <v>130</v>
      </c>
      <c r="B445" s="31" t="n">
        <v>840</v>
      </c>
      <c r="C445" s="32" t="n">
        <v>220</v>
      </c>
      <c r="D445" s="33" t="n">
        <v>78.9718755820451</v>
      </c>
      <c r="E445" s="34" t="n">
        <v>125.36108490566</v>
      </c>
      <c r="F445" s="34" t="n">
        <v>45</v>
      </c>
      <c r="G445" s="35" t="s">
        <v>888</v>
      </c>
      <c r="H445" s="35" t="s">
        <v>889</v>
      </c>
      <c r="I445" s="36" t="s">
        <v>14</v>
      </c>
      <c r="J445" s="39"/>
      <c r="K445" s="37" t="n">
        <v>589.857243967394</v>
      </c>
      <c r="L445" s="37" t="n">
        <v>312.539588527584</v>
      </c>
    </row>
    <row r="446" s="38" customFormat="true" ht="10.5" hidden="false" customHeight="false" outlineLevel="0" collapsed="false">
      <c r="A446" s="31" t="n">
        <v>130</v>
      </c>
      <c r="B446" s="31" t="n">
        <v>861</v>
      </c>
      <c r="C446" s="32" t="n">
        <v>220</v>
      </c>
      <c r="D446" s="33" t="n">
        <v>77.1729718102445</v>
      </c>
      <c r="E446" s="34" t="n">
        <v>128.283254716981</v>
      </c>
      <c r="F446" s="34" t="n">
        <v>45</v>
      </c>
      <c r="G446" s="35" t="s">
        <v>890</v>
      </c>
      <c r="H446" s="35" t="s">
        <v>891</v>
      </c>
      <c r="I446" s="36" t="s">
        <v>14</v>
      </c>
      <c r="J446" s="39"/>
      <c r="K446" s="37" t="n">
        <v>600.074824707339</v>
      </c>
      <c r="L446" s="37" t="n">
        <v>317.738288527585</v>
      </c>
    </row>
    <row r="447" s="38" customFormat="true" ht="10.5" hidden="false" customHeight="false" outlineLevel="0" collapsed="false">
      <c r="A447" s="31" t="n">
        <v>130</v>
      </c>
      <c r="B447" s="31" t="n">
        <v>882</v>
      </c>
      <c r="C447" s="32" t="n">
        <v>220</v>
      </c>
      <c r="D447" s="33" t="n">
        <v>75.4541973823994</v>
      </c>
      <c r="E447" s="34" t="n">
        <v>131.205424528302</v>
      </c>
      <c r="F447" s="34" t="n">
        <v>45</v>
      </c>
      <c r="G447" s="35" t="s">
        <v>892</v>
      </c>
      <c r="H447" s="35" t="s">
        <v>893</v>
      </c>
      <c r="I447" s="36" t="s">
        <v>14</v>
      </c>
      <c r="J447" s="39"/>
      <c r="K447" s="37" t="n">
        <v>609.884975401037</v>
      </c>
      <c r="L447" s="37" t="n">
        <v>322.936988527584</v>
      </c>
    </row>
    <row r="448" s="38" customFormat="true" ht="10.5" hidden="false" customHeight="false" outlineLevel="0" collapsed="false">
      <c r="A448" s="31" t="n">
        <v>130</v>
      </c>
      <c r="B448" s="31" t="n">
        <v>903</v>
      </c>
      <c r="C448" s="32" t="n">
        <v>220</v>
      </c>
      <c r="D448" s="33" t="n">
        <v>73.8103150864866</v>
      </c>
      <c r="E448" s="34" t="n">
        <v>134.127594339623</v>
      </c>
      <c r="F448" s="34" t="n">
        <v>45</v>
      </c>
      <c r="G448" s="35" t="s">
        <v>894</v>
      </c>
      <c r="H448" s="35" t="s">
        <v>895</v>
      </c>
      <c r="I448" s="36" t="s">
        <v>14</v>
      </c>
      <c r="J448" s="39"/>
      <c r="K448" s="37" t="n">
        <v>620.102556140982</v>
      </c>
      <c r="L448" s="37" t="n">
        <v>328.135688527585</v>
      </c>
    </row>
    <row r="449" s="38" customFormat="true" ht="10.5" hidden="false" customHeight="false" outlineLevel="0" collapsed="false">
      <c r="A449" s="31" t="n">
        <v>130</v>
      </c>
      <c r="B449" s="31" t="n">
        <v>924</v>
      </c>
      <c r="C449" s="32" t="n">
        <v>220</v>
      </c>
      <c r="D449" s="33" t="n">
        <v>72.2365343810178</v>
      </c>
      <c r="E449" s="34" t="n">
        <v>137.049764150943</v>
      </c>
      <c r="F449" s="34" t="n">
        <v>45</v>
      </c>
      <c r="G449" s="35" t="s">
        <v>896</v>
      </c>
      <c r="H449" s="35" t="s">
        <v>897</v>
      </c>
      <c r="I449" s="36" t="s">
        <v>14</v>
      </c>
      <c r="J449" s="39"/>
      <c r="K449" s="37" t="n">
        <v>629.91270683468</v>
      </c>
      <c r="L449" s="37" t="n">
        <v>333.334388527584</v>
      </c>
    </row>
    <row r="450" s="38" customFormat="true" ht="10.5" hidden="false" customHeight="false" outlineLevel="0" collapsed="false">
      <c r="A450" s="31" t="n">
        <v>130</v>
      </c>
      <c r="B450" s="31" t="n">
        <v>945</v>
      </c>
      <c r="C450" s="32" t="n">
        <v>220</v>
      </c>
      <c r="D450" s="33" t="n">
        <v>70.7284647697231</v>
      </c>
      <c r="E450" s="34" t="n">
        <v>139.971933962264</v>
      </c>
      <c r="F450" s="34" t="n">
        <v>45</v>
      </c>
      <c r="G450" s="35" t="s">
        <v>898</v>
      </c>
      <c r="H450" s="35" t="s">
        <v>899</v>
      </c>
      <c r="I450" s="36" t="s">
        <v>14</v>
      </c>
      <c r="J450" s="39"/>
      <c r="K450" s="37" t="n">
        <v>640.130287574625</v>
      </c>
      <c r="L450" s="37" t="n">
        <v>338.533088527585</v>
      </c>
    </row>
    <row r="451" s="38" customFormat="true" ht="10.5" hidden="false" customHeight="false" outlineLevel="0" collapsed="false">
      <c r="A451" s="31" t="n">
        <v>130</v>
      </c>
      <c r="B451" s="31" t="n">
        <v>966</v>
      </c>
      <c r="C451" s="32" t="n">
        <v>220</v>
      </c>
      <c r="D451" s="33" t="n">
        <v>69.2820748971316</v>
      </c>
      <c r="E451" s="34" t="n">
        <v>142.894103773585</v>
      </c>
      <c r="F451" s="34" t="n">
        <v>45</v>
      </c>
      <c r="G451" s="35" t="s">
        <v>900</v>
      </c>
      <c r="H451" s="35" t="s">
        <v>901</v>
      </c>
      <c r="I451" s="36" t="s">
        <v>14</v>
      </c>
      <c r="J451" s="39"/>
      <c r="K451" s="37" t="n">
        <v>649.940438268324</v>
      </c>
      <c r="L451" s="37" t="n">
        <v>343.731788527584</v>
      </c>
    </row>
    <row r="452" s="38" customFormat="true" ht="10.5" hidden="false" customHeight="false" outlineLevel="0" collapsed="false">
      <c r="A452" s="31" t="n">
        <v>130</v>
      </c>
      <c r="B452" s="31" t="n">
        <v>987</v>
      </c>
      <c r="C452" s="32" t="n">
        <v>220</v>
      </c>
      <c r="D452" s="33" t="n">
        <v>67.8936565625197</v>
      </c>
      <c r="E452" s="34" t="n">
        <v>145.816273584906</v>
      </c>
      <c r="F452" s="34" t="n">
        <v>45</v>
      </c>
      <c r="G452" s="35" t="s">
        <v>902</v>
      </c>
      <c r="H452" s="35" t="s">
        <v>903</v>
      </c>
      <c r="I452" s="36" t="s">
        <v>14</v>
      </c>
      <c r="J452" s="39"/>
      <c r="K452" s="37" t="n">
        <v>660.158019008268</v>
      </c>
      <c r="L452" s="37" t="n">
        <v>348.930488527585</v>
      </c>
    </row>
    <row r="453" s="38" customFormat="true" ht="10.5" hidden="false" customHeight="false" outlineLevel="0" collapsed="false">
      <c r="A453" s="31" t="n">
        <v>130</v>
      </c>
      <c r="B453" s="31" t="n">
        <v>1008</v>
      </c>
      <c r="C453" s="32" t="n">
        <v>220</v>
      </c>
      <c r="D453" s="33" t="n">
        <v>66.5597929758297</v>
      </c>
      <c r="E453" s="34" t="n">
        <v>148.738443396226</v>
      </c>
      <c r="F453" s="34" t="n">
        <v>45</v>
      </c>
      <c r="G453" s="35" t="s">
        <v>904</v>
      </c>
      <c r="H453" s="35" t="s">
        <v>905</v>
      </c>
      <c r="I453" s="36" t="s">
        <v>14</v>
      </c>
      <c r="J453" s="39"/>
      <c r="K453" s="37" t="n">
        <v>669.968169701967</v>
      </c>
      <c r="L453" s="37" t="n">
        <v>354.129188527584</v>
      </c>
    </row>
    <row r="454" s="38" customFormat="true" ht="10.5" hidden="false" customHeight="false" outlineLevel="0" collapsed="false">
      <c r="A454" s="31" t="n">
        <v>130</v>
      </c>
      <c r="B454" s="31" t="n">
        <v>1029</v>
      </c>
      <c r="C454" s="32" t="n">
        <v>220</v>
      </c>
      <c r="D454" s="33" t="n">
        <v>65.2773306834245</v>
      </c>
      <c r="E454" s="34" t="n">
        <v>151.660613207547</v>
      </c>
      <c r="F454" s="34" t="n">
        <v>45</v>
      </c>
      <c r="G454" s="35" t="s">
        <v>906</v>
      </c>
      <c r="H454" s="35" t="s">
        <v>907</v>
      </c>
      <c r="I454" s="36" t="s">
        <v>14</v>
      </c>
      <c r="J454" s="39"/>
      <c r="K454" s="37" t="n">
        <v>680.185750441912</v>
      </c>
      <c r="L454" s="37" t="n">
        <v>359.327888527585</v>
      </c>
    </row>
    <row r="455" s="38" customFormat="true" ht="10.5" hidden="false" customHeight="false" outlineLevel="0" collapsed="false">
      <c r="A455" s="31" t="n">
        <v>130</v>
      </c>
      <c r="B455" s="31" t="n">
        <v>1050</v>
      </c>
      <c r="C455" s="32" t="n">
        <v>220</v>
      </c>
      <c r="D455" s="33" t="n">
        <v>64.0433546780668</v>
      </c>
      <c r="E455" s="34" t="n">
        <v>154.582783018868</v>
      </c>
      <c r="F455" s="34" t="n">
        <v>45</v>
      </c>
      <c r="G455" s="35" t="s">
        <v>908</v>
      </c>
      <c r="H455" s="35" t="s">
        <v>909</v>
      </c>
      <c r="I455" s="36" t="s">
        <v>14</v>
      </c>
      <c r="J455" s="39"/>
      <c r="K455" s="37" t="n">
        <v>689.99590113561</v>
      </c>
      <c r="L455" s="37" t="n">
        <v>364.526588527584</v>
      </c>
    </row>
    <row r="456" s="38" customFormat="true" ht="10.5" hidden="false" customHeight="false" outlineLevel="0" collapsed="false">
      <c r="A456" s="31" t="n">
        <v>130</v>
      </c>
      <c r="B456" s="31" t="n">
        <v>1071</v>
      </c>
      <c r="C456" s="32" t="n">
        <v>220</v>
      </c>
      <c r="D456" s="33" t="n">
        <v>62.8551662795869</v>
      </c>
      <c r="E456" s="34" t="n">
        <v>157.504952830189</v>
      </c>
      <c r="F456" s="34" t="n">
        <v>45</v>
      </c>
      <c r="G456" s="35" t="s">
        <v>910</v>
      </c>
      <c r="H456" s="35" t="s">
        <v>911</v>
      </c>
      <c r="I456" s="36" t="s">
        <v>14</v>
      </c>
      <c r="J456" s="39"/>
      <c r="K456" s="37" t="n">
        <v>700.213481875555</v>
      </c>
      <c r="L456" s="37" t="n">
        <v>369.725288527585</v>
      </c>
    </row>
    <row r="457" s="38" customFormat="true" ht="10.5" hidden="false" customHeight="false" outlineLevel="0" collapsed="false">
      <c r="A457" s="31" t="n">
        <v>130</v>
      </c>
      <c r="B457" s="31" t="n">
        <v>1092</v>
      </c>
      <c r="C457" s="32" t="n">
        <v>220</v>
      </c>
      <c r="D457" s="33" t="n">
        <v>61.7102634329642</v>
      </c>
      <c r="E457" s="34" t="n">
        <v>160.427122641509</v>
      </c>
      <c r="F457" s="34" t="n">
        <v>45</v>
      </c>
      <c r="G457" s="35" t="s">
        <v>912</v>
      </c>
      <c r="H457" s="35" t="s">
        <v>913</v>
      </c>
      <c r="I457" s="36" t="s">
        <v>14</v>
      </c>
      <c r="J457" s="39"/>
      <c r="K457" s="37" t="n">
        <v>710.023632569253</v>
      </c>
      <c r="L457" s="37" t="n">
        <v>374.923988527584</v>
      </c>
    </row>
    <row r="458" s="38" customFormat="true" ht="10.5" hidden="false" customHeight="false" outlineLevel="0" collapsed="false">
      <c r="A458" s="31" t="n">
        <v>130</v>
      </c>
      <c r="B458" s="31" t="n">
        <v>1113</v>
      </c>
      <c r="C458" s="32" t="n">
        <v>220</v>
      </c>
      <c r="D458" s="33" t="n">
        <v>60.6063231211044</v>
      </c>
      <c r="E458" s="34" t="n">
        <v>163.34929245283</v>
      </c>
      <c r="F458" s="34" t="n">
        <v>45</v>
      </c>
      <c r="G458" s="35" t="s">
        <v>914</v>
      </c>
      <c r="H458" s="35" t="s">
        <v>915</v>
      </c>
      <c r="I458" s="36" t="s">
        <v>14</v>
      </c>
      <c r="J458" s="39"/>
      <c r="K458" s="37" t="n">
        <v>720.241213309198</v>
      </c>
      <c r="L458" s="37" t="n">
        <v>380.122688527585</v>
      </c>
    </row>
    <row r="459" s="38" customFormat="true" ht="10.5" hidden="false" customHeight="false" outlineLevel="0" collapsed="false">
      <c r="A459" s="31" t="n">
        <v>130</v>
      </c>
      <c r="B459" s="31" t="n">
        <v>1134</v>
      </c>
      <c r="C459" s="32" t="n">
        <v>220</v>
      </c>
      <c r="D459" s="33" t="n">
        <v>59.541185632157</v>
      </c>
      <c r="E459" s="34" t="n">
        <v>166.271462264151</v>
      </c>
      <c r="F459" s="34" t="n">
        <v>45</v>
      </c>
      <c r="G459" s="35" t="s">
        <v>916</v>
      </c>
      <c r="H459" s="35" t="s">
        <v>917</v>
      </c>
      <c r="I459" s="36" t="s">
        <v>14</v>
      </c>
      <c r="J459" s="39"/>
      <c r="K459" s="37" t="n">
        <v>730.051364002896</v>
      </c>
      <c r="L459" s="37" t="n">
        <v>385.321388527585</v>
      </c>
    </row>
    <row r="460" s="38" customFormat="true" ht="10.5" hidden="false" customHeight="false" outlineLevel="0" collapsed="false">
      <c r="A460" s="31" t="n">
        <v>130</v>
      </c>
      <c r="B460" s="31" t="n">
        <v>1155</v>
      </c>
      <c r="C460" s="32" t="n">
        <v>220</v>
      </c>
      <c r="D460" s="33" t="n">
        <v>58.5128404571629</v>
      </c>
      <c r="E460" s="34" t="n">
        <v>169.193632075472</v>
      </c>
      <c r="F460" s="34" t="n">
        <v>45</v>
      </c>
      <c r="G460" s="35" t="s">
        <v>918</v>
      </c>
      <c r="H460" s="35" t="s">
        <v>919</v>
      </c>
      <c r="I460" s="36" t="s">
        <v>14</v>
      </c>
      <c r="J460" s="39"/>
      <c r="K460" s="37" t="n">
        <v>740.268944742841</v>
      </c>
      <c r="L460" s="37" t="n">
        <v>390.520088527585</v>
      </c>
    </row>
    <row r="461" s="38" customFormat="true" ht="10.5" hidden="false" customHeight="false" outlineLevel="0" collapsed="false">
      <c r="A461" s="31" t="n">
        <v>130</v>
      </c>
      <c r="B461" s="31" t="n">
        <v>1176</v>
      </c>
      <c r="C461" s="32" t="n">
        <v>220</v>
      </c>
      <c r="D461" s="33" t="n">
        <v>57.5194136242739</v>
      </c>
      <c r="E461" s="34" t="n">
        <v>172.115801886792</v>
      </c>
      <c r="F461" s="34" t="n">
        <v>45</v>
      </c>
      <c r="G461" s="35" t="s">
        <v>920</v>
      </c>
      <c r="H461" s="35" t="s">
        <v>921</v>
      </c>
      <c r="I461" s="36" t="s">
        <v>14</v>
      </c>
      <c r="J461" s="39"/>
      <c r="K461" s="37" t="n">
        <v>750.079095436539</v>
      </c>
      <c r="L461" s="37" t="n">
        <v>395.718788527585</v>
      </c>
    </row>
    <row r="462" s="38" customFormat="true" ht="10.5" hidden="false" customHeight="false" outlineLevel="0" collapsed="false">
      <c r="A462" s="31" t="n">
        <v>130</v>
      </c>
      <c r="B462" s="31" t="n">
        <v>1197</v>
      </c>
      <c r="C462" s="32" t="n">
        <v>220</v>
      </c>
      <c r="D462" s="33" t="n">
        <v>56.559156301665</v>
      </c>
      <c r="E462" s="34" t="n">
        <v>175.037971698113</v>
      </c>
      <c r="F462" s="34" t="n">
        <v>45</v>
      </c>
      <c r="G462" s="35" t="s">
        <v>922</v>
      </c>
      <c r="H462" s="35" t="s">
        <v>923</v>
      </c>
      <c r="I462" s="36" t="s">
        <v>14</v>
      </c>
      <c r="J462" s="39"/>
      <c r="K462" s="37" t="n">
        <v>760.296676176484</v>
      </c>
      <c r="L462" s="37" t="n">
        <v>400.917488527584</v>
      </c>
    </row>
    <row r="463" s="38" customFormat="true" ht="10.5" hidden="false" customHeight="false" outlineLevel="0" collapsed="false">
      <c r="A463" s="31" t="n">
        <v>130</v>
      </c>
      <c r="B463" s="31" t="n">
        <v>1218</v>
      </c>
      <c r="C463" s="32" t="n">
        <v>220</v>
      </c>
      <c r="D463" s="33" t="n">
        <v>55.6304345233125</v>
      </c>
      <c r="E463" s="34" t="n">
        <v>177.960141509434</v>
      </c>
      <c r="F463" s="34" t="n">
        <v>45</v>
      </c>
      <c r="G463" s="35" t="s">
        <v>924</v>
      </c>
      <c r="H463" s="35" t="s">
        <v>925</v>
      </c>
      <c r="I463" s="36" t="s">
        <v>14</v>
      </c>
      <c r="J463" s="39"/>
      <c r="K463" s="37" t="n">
        <v>770.106826870183</v>
      </c>
      <c r="L463" s="37" t="n">
        <v>406.116188527585</v>
      </c>
    </row>
    <row r="464" s="38" customFormat="true" ht="10.5" hidden="false" customHeight="false" outlineLevel="0" collapsed="false">
      <c r="A464" s="31" t="n">
        <v>130</v>
      </c>
      <c r="B464" s="31" t="n">
        <v>1239</v>
      </c>
      <c r="C464" s="32" t="n">
        <v>220</v>
      </c>
      <c r="D464" s="33" t="n">
        <v>54.7317199106581</v>
      </c>
      <c r="E464" s="34" t="n">
        <v>180.882311320755</v>
      </c>
      <c r="F464" s="34" t="n">
        <v>45</v>
      </c>
      <c r="G464" s="35" t="s">
        <v>926</v>
      </c>
      <c r="H464" s="35" t="s">
        <v>927</v>
      </c>
      <c r="I464" s="36" t="s">
        <v>14</v>
      </c>
      <c r="J464" s="39"/>
      <c r="K464" s="37" t="n">
        <v>780.324407610128</v>
      </c>
      <c r="L464" s="37" t="n">
        <v>411.314888527584</v>
      </c>
    </row>
    <row r="465" s="38" customFormat="true" ht="10.5" hidden="false" customHeight="false" outlineLevel="0" collapsed="false">
      <c r="A465" s="31" t="n">
        <v>130</v>
      </c>
      <c r="B465" s="31" t="n">
        <v>1260</v>
      </c>
      <c r="C465" s="32" t="n">
        <v>220</v>
      </c>
      <c r="D465" s="33" t="n">
        <v>53.861581279328</v>
      </c>
      <c r="E465" s="34" t="n">
        <v>183.804481132076</v>
      </c>
      <c r="F465" s="34" t="n">
        <v>45</v>
      </c>
      <c r="G465" s="35" t="s">
        <v>928</v>
      </c>
      <c r="H465" s="35" t="s">
        <v>929</v>
      </c>
      <c r="I465" s="36" t="s">
        <v>14</v>
      </c>
      <c r="J465" s="39"/>
      <c r="K465" s="37" t="n">
        <v>790.134558303826</v>
      </c>
      <c r="L465" s="37" t="n">
        <v>416.513588527585</v>
      </c>
    </row>
    <row r="466" s="38" customFormat="true" ht="10.5" hidden="false" customHeight="false" outlineLevel="0" collapsed="false">
      <c r="A466" s="31" t="n">
        <v>130</v>
      </c>
      <c r="B466" s="31" t="n">
        <v>1281</v>
      </c>
      <c r="C466" s="32" t="n">
        <v>220</v>
      </c>
      <c r="D466" s="33" t="n">
        <v>53.0186770339551</v>
      </c>
      <c r="E466" s="34" t="n">
        <v>186.726650943396</v>
      </c>
      <c r="F466" s="34" t="n">
        <v>45</v>
      </c>
      <c r="G466" s="35" t="s">
        <v>930</v>
      </c>
      <c r="H466" s="35" t="s">
        <v>931</v>
      </c>
      <c r="I466" s="36" t="s">
        <v>14</v>
      </c>
      <c r="J466" s="39"/>
      <c r="K466" s="37" t="n">
        <v>800.352139043771</v>
      </c>
      <c r="L466" s="37" t="n">
        <v>421.712288527585</v>
      </c>
    </row>
    <row r="467" s="38" customFormat="true" ht="10.5" hidden="false" customHeight="false" outlineLevel="0" collapsed="false">
      <c r="A467" s="31" t="n">
        <v>130</v>
      </c>
      <c r="B467" s="31" t="n">
        <v>1302</v>
      </c>
      <c r="C467" s="32" t="n">
        <v>220</v>
      </c>
      <c r="D467" s="33" t="n">
        <v>52.2017482660976</v>
      </c>
      <c r="E467" s="34" t="n">
        <v>189.648820754717</v>
      </c>
      <c r="F467" s="34" t="n">
        <v>45</v>
      </c>
      <c r="G467" s="35" t="s">
        <v>932</v>
      </c>
      <c r="H467" s="35" t="s">
        <v>933</v>
      </c>
      <c r="I467" s="36" t="s">
        <v>14</v>
      </c>
      <c r="J467" s="39"/>
      <c r="K467" s="37" t="n">
        <v>810.162289737469</v>
      </c>
      <c r="L467" s="37" t="n">
        <v>426.910988527584</v>
      </c>
    </row>
    <row r="468" s="38" customFormat="true" ht="10.5" hidden="false" customHeight="false" outlineLevel="0" collapsed="false">
      <c r="A468" s="31" t="n">
        <v>130</v>
      </c>
      <c r="B468" s="31" t="n">
        <v>1323</v>
      </c>
      <c r="C468" s="32" t="n">
        <v>220</v>
      </c>
      <c r="D468" s="33" t="n">
        <v>51.4096124805726</v>
      </c>
      <c r="E468" s="34" t="n">
        <v>192.570990566038</v>
      </c>
      <c r="F468" s="34" t="n">
        <v>45</v>
      </c>
      <c r="G468" s="35" t="s">
        <v>934</v>
      </c>
      <c r="H468" s="35" t="s">
        <v>935</v>
      </c>
      <c r="I468" s="36" t="s">
        <v>14</v>
      </c>
      <c r="J468" s="39"/>
      <c r="K468" s="37" t="n">
        <v>820.379870477414</v>
      </c>
      <c r="L468" s="37" t="n">
        <v>432.109688527584</v>
      </c>
    </row>
    <row r="469" s="38" customFormat="true" ht="10.5" hidden="false" customHeight="false" outlineLevel="0" collapsed="false">
      <c r="A469" s="31" t="n">
        <v>130</v>
      </c>
      <c r="B469" s="31" t="n">
        <v>1344</v>
      </c>
      <c r="C469" s="32" t="n">
        <v>220</v>
      </c>
      <c r="D469" s="33" t="n">
        <v>50.6411578844504</v>
      </c>
      <c r="E469" s="34" t="n">
        <v>195.493160377359</v>
      </c>
      <c r="F469" s="34" t="n">
        <v>45</v>
      </c>
      <c r="G469" s="35" t="s">
        <v>936</v>
      </c>
      <c r="H469" s="35" t="s">
        <v>937</v>
      </c>
      <c r="I469" s="36" t="s">
        <v>14</v>
      </c>
      <c r="J469" s="39"/>
      <c r="K469" s="37" t="n">
        <v>830.190021171112</v>
      </c>
      <c r="L469" s="37" t="n">
        <v>437.308388527585</v>
      </c>
    </row>
    <row r="470" s="38" customFormat="true" ht="10.5" hidden="false" customHeight="false" outlineLevel="0" collapsed="false">
      <c r="A470" s="31" t="n">
        <v>130</v>
      </c>
      <c r="B470" s="31" t="n">
        <v>1365</v>
      </c>
      <c r="C470" s="32" t="n">
        <v>220</v>
      </c>
      <c r="D470" s="33" t="n">
        <v>49.895338180703</v>
      </c>
      <c r="E470" s="34" t="n">
        <v>198.415330188679</v>
      </c>
      <c r="F470" s="34" t="n">
        <v>45</v>
      </c>
      <c r="G470" s="35" t="s">
        <v>938</v>
      </c>
      <c r="H470" s="35" t="s">
        <v>939</v>
      </c>
      <c r="I470" s="36" t="s">
        <v>14</v>
      </c>
      <c r="J470" s="39"/>
      <c r="K470" s="37" t="n">
        <v>840.407601911057</v>
      </c>
      <c r="L470" s="37" t="n">
        <v>442.507088527585</v>
      </c>
    </row>
    <row r="471" s="38" customFormat="true" ht="10.5" hidden="false" customHeight="false" outlineLevel="0" collapsed="false">
      <c r="A471" s="31" t="n">
        <v>130</v>
      </c>
      <c r="B471" s="31" t="n">
        <v>1386</v>
      </c>
      <c r="C471" s="32" t="n">
        <v>220</v>
      </c>
      <c r="D471" s="33" t="n">
        <v>49.1711678152356</v>
      </c>
      <c r="E471" s="34" t="n">
        <v>201.3375</v>
      </c>
      <c r="F471" s="34" t="n">
        <v>45</v>
      </c>
      <c r="G471" s="35" t="s">
        <v>940</v>
      </c>
      <c r="H471" s="35" t="s">
        <v>941</v>
      </c>
      <c r="I471" s="36" t="s">
        <v>14</v>
      </c>
      <c r="J471" s="39"/>
      <c r="K471" s="37" t="n">
        <v>850.217752604756</v>
      </c>
      <c r="L471" s="37" t="n">
        <v>447.705788527584</v>
      </c>
    </row>
    <row r="472" s="38" customFormat="true" ht="10.5" hidden="false" customHeight="false" outlineLevel="0" collapsed="false">
      <c r="A472" s="31" t="n">
        <v>130</v>
      </c>
      <c r="B472" s="31" t="n">
        <v>1407</v>
      </c>
      <c r="C472" s="32" t="n">
        <v>220</v>
      </c>
      <c r="D472" s="33" t="n">
        <v>48.4677176318989</v>
      </c>
      <c r="E472" s="34" t="n">
        <v>204.259669811321</v>
      </c>
      <c r="F472" s="34" t="n">
        <v>45</v>
      </c>
      <c r="G472" s="35" t="s">
        <v>942</v>
      </c>
      <c r="H472" s="35" t="s">
        <v>943</v>
      </c>
      <c r="I472" s="36" t="s">
        <v>14</v>
      </c>
      <c r="J472" s="39"/>
      <c r="K472" s="37" t="n">
        <v>860.4353333447</v>
      </c>
      <c r="L472" s="37" t="n">
        <v>452.904488527585</v>
      </c>
    </row>
    <row r="473" s="38" customFormat="true" ht="10.5" hidden="false" customHeight="false" outlineLevel="0" collapsed="false">
      <c r="A473" s="31" t="n">
        <v>130</v>
      </c>
      <c r="B473" s="31" t="n">
        <v>1428</v>
      </c>
      <c r="C473" s="32" t="n">
        <v>220</v>
      </c>
      <c r="D473" s="33" t="n">
        <v>47.7841108952008</v>
      </c>
      <c r="E473" s="34" t="n">
        <v>207.181839622642</v>
      </c>
      <c r="F473" s="34" t="n">
        <v>45</v>
      </c>
      <c r="G473" s="35" t="s">
        <v>944</v>
      </c>
      <c r="H473" s="35" t="s">
        <v>945</v>
      </c>
      <c r="I473" s="36" t="s">
        <v>14</v>
      </c>
      <c r="J473" s="39"/>
      <c r="K473" s="37" t="n">
        <v>870.245484038399</v>
      </c>
      <c r="L473" s="37" t="n">
        <v>458.103188527585</v>
      </c>
    </row>
    <row r="474" s="38" customFormat="true" ht="10.5" hidden="false" customHeight="false" outlineLevel="0" collapsed="false">
      <c r="A474" s="31" t="n">
        <v>130</v>
      </c>
      <c r="B474" s="31" t="n">
        <v>1449</v>
      </c>
      <c r="C474" s="32" t="n">
        <v>220</v>
      </c>
      <c r="D474" s="33" t="n">
        <v>47.1195196449198</v>
      </c>
      <c r="E474" s="34" t="n">
        <v>210.104009433962</v>
      </c>
      <c r="F474" s="34" t="n">
        <v>45</v>
      </c>
      <c r="G474" s="35" t="s">
        <v>946</v>
      </c>
      <c r="H474" s="35" t="s">
        <v>947</v>
      </c>
      <c r="I474" s="36" t="s">
        <v>14</v>
      </c>
      <c r="J474" s="39"/>
      <c r="K474" s="37" t="n">
        <v>880.463064778344</v>
      </c>
      <c r="L474" s="37" t="n">
        <v>463.301888527585</v>
      </c>
    </row>
    <row r="475" s="38" customFormat="true" ht="10.5" hidden="false" customHeight="false" outlineLevel="0" collapsed="false">
      <c r="A475" s="31" t="n">
        <v>130</v>
      </c>
      <c r="B475" s="31" t="n">
        <v>1470</v>
      </c>
      <c r="C475" s="32" t="n">
        <v>220</v>
      </c>
      <c r="D475" s="33" t="n">
        <v>46.4731613507508</v>
      </c>
      <c r="E475" s="34" t="n">
        <v>213.026179245283</v>
      </c>
      <c r="F475" s="34" t="n">
        <v>45</v>
      </c>
      <c r="G475" s="35" t="s">
        <v>948</v>
      </c>
      <c r="H475" s="35" t="s">
        <v>949</v>
      </c>
      <c r="I475" s="36" t="s">
        <v>14</v>
      </c>
      <c r="J475" s="39"/>
      <c r="K475" s="37" t="n">
        <v>890.273215472042</v>
      </c>
      <c r="L475" s="37" t="n">
        <v>468.500588527584</v>
      </c>
    </row>
    <row r="476" s="38" customFormat="true" ht="10.5" hidden="false" customHeight="false" outlineLevel="0" collapsed="false">
      <c r="A476" s="31" t="n">
        <v>130</v>
      </c>
      <c r="B476" s="31" t="n">
        <v>1491</v>
      </c>
      <c r="C476" s="32" t="n">
        <v>220</v>
      </c>
      <c r="D476" s="33" t="n">
        <v>45.844295838562</v>
      </c>
      <c r="E476" s="34" t="n">
        <v>215.948349056604</v>
      </c>
      <c r="F476" s="34" t="n">
        <v>45</v>
      </c>
      <c r="G476" s="35" t="s">
        <v>950</v>
      </c>
      <c r="H476" s="35" t="s">
        <v>951</v>
      </c>
      <c r="I476" s="36" t="s">
        <v>14</v>
      </c>
      <c r="J476" s="39"/>
      <c r="K476" s="37" t="n">
        <v>900.490796211987</v>
      </c>
      <c r="L476" s="37" t="n">
        <v>473.699288527585</v>
      </c>
    </row>
    <row r="477" s="38" customFormat="true" ht="10.5" hidden="false" customHeight="false" outlineLevel="0" collapsed="false">
      <c r="A477" s="31" t="n">
        <v>130</v>
      </c>
      <c r="B477" s="31" t="n">
        <v>1512</v>
      </c>
      <c r="C477" s="32" t="n">
        <v>220</v>
      </c>
      <c r="D477" s="33" t="n">
        <v>45.2322224628803</v>
      </c>
      <c r="E477" s="34" t="n">
        <v>218.870518867925</v>
      </c>
      <c r="F477" s="34" t="n">
        <v>45</v>
      </c>
      <c r="G477" s="35" t="s">
        <v>952</v>
      </c>
      <c r="H477" s="35" t="s">
        <v>953</v>
      </c>
      <c r="I477" s="36" t="s">
        <v>14</v>
      </c>
      <c r="J477" s="39"/>
      <c r="K477" s="37" t="n">
        <v>910.300946905685</v>
      </c>
      <c r="L477" s="37" t="n">
        <v>478.897988527585</v>
      </c>
    </row>
    <row r="478" s="38" customFormat="true" ht="10.5" hidden="false" customHeight="false" outlineLevel="0" collapsed="false">
      <c r="A478" s="31" t="n">
        <v>130</v>
      </c>
      <c r="B478" s="31" t="n">
        <v>1533</v>
      </c>
      <c r="C478" s="32" t="n">
        <v>220</v>
      </c>
      <c r="D478" s="33" t="n">
        <v>44.636277502895</v>
      </c>
      <c r="E478" s="34" t="n">
        <v>221.792688679245</v>
      </c>
      <c r="F478" s="34" t="n">
        <v>45</v>
      </c>
      <c r="G478" s="35" t="s">
        <v>954</v>
      </c>
      <c r="H478" s="35" t="s">
        <v>955</v>
      </c>
      <c r="I478" s="36" t="s">
        <v>14</v>
      </c>
      <c r="J478" s="39"/>
      <c r="K478" s="37" t="n">
        <v>920.51852764563</v>
      </c>
      <c r="L478" s="37" t="n">
        <v>484.096688527585</v>
      </c>
    </row>
    <row r="479" s="38" customFormat="true" ht="10.5" hidden="false" customHeight="false" outlineLevel="0" collapsed="false">
      <c r="A479" s="31" t="n">
        <v>130</v>
      </c>
      <c r="B479" s="31" t="n">
        <v>1554</v>
      </c>
      <c r="C479" s="32" t="n">
        <v>220</v>
      </c>
      <c r="D479" s="33" t="n">
        <v>44.055831761635</v>
      </c>
      <c r="E479" s="34" t="n">
        <v>224.714858490566</v>
      </c>
      <c r="F479" s="34" t="n">
        <v>45</v>
      </c>
      <c r="G479" s="35" t="s">
        <v>956</v>
      </c>
      <c r="H479" s="35" t="s">
        <v>957</v>
      </c>
      <c r="I479" s="36" t="s">
        <v>14</v>
      </c>
      <c r="J479" s="39"/>
      <c r="K479" s="37" t="n">
        <v>930.328678339329</v>
      </c>
      <c r="L479" s="37" t="n">
        <v>489.295388527585</v>
      </c>
    </row>
    <row r="480" s="38" customFormat="true" ht="10.5" hidden="false" customHeight="false" outlineLevel="0" collapsed="false">
      <c r="A480" s="31" t="n">
        <v>130</v>
      </c>
      <c r="B480" s="31" t="n">
        <v>1575</v>
      </c>
      <c r="C480" s="32" t="n">
        <v>220</v>
      </c>
      <c r="D480" s="33" t="n">
        <v>43.4902883500608</v>
      </c>
      <c r="E480" s="34" t="n">
        <v>227.637028301887</v>
      </c>
      <c r="F480" s="34" t="n">
        <v>45</v>
      </c>
      <c r="G480" s="35" t="s">
        <v>958</v>
      </c>
      <c r="H480" s="35" t="s">
        <v>959</v>
      </c>
      <c r="I480" s="36" t="s">
        <v>14</v>
      </c>
      <c r="J480" s="39"/>
      <c r="K480" s="37" t="n">
        <v>940.546259079273</v>
      </c>
      <c r="L480" s="37" t="n">
        <v>494.494088527585</v>
      </c>
    </row>
    <row r="481" s="38" customFormat="true" ht="10.5" hidden="false" customHeight="false" outlineLevel="0" collapsed="false">
      <c r="A481" s="31" t="n">
        <v>130</v>
      </c>
      <c r="B481" s="31" t="n">
        <v>1596</v>
      </c>
      <c r="C481" s="32" t="n">
        <v>220</v>
      </c>
      <c r="D481" s="33" t="n">
        <v>42.9390806396671</v>
      </c>
      <c r="E481" s="34" t="n">
        <v>230.559198113208</v>
      </c>
      <c r="F481" s="34" t="n">
        <v>45</v>
      </c>
      <c r="G481" s="35" t="s">
        <v>960</v>
      </c>
      <c r="H481" s="35" t="s">
        <v>961</v>
      </c>
      <c r="I481" s="36" t="s">
        <v>14</v>
      </c>
      <c r="J481" s="39"/>
      <c r="K481" s="37" t="n">
        <v>950.356409772972</v>
      </c>
      <c r="L481" s="37" t="n">
        <v>499.692788527585</v>
      </c>
    </row>
    <row r="482" s="38" customFormat="true" ht="10.5" hidden="false" customHeight="false" outlineLevel="0" collapsed="false">
      <c r="A482" s="31" t="n">
        <v>130</v>
      </c>
      <c r="B482" s="31" t="n">
        <v>1617</v>
      </c>
      <c r="C482" s="32" t="n">
        <v>220</v>
      </c>
      <c r="D482" s="33" t="n">
        <v>42.4016703688327</v>
      </c>
      <c r="E482" s="34" t="n">
        <v>233.481367924528</v>
      </c>
      <c r="F482" s="34" t="n">
        <v>45</v>
      </c>
      <c r="G482" s="35" t="s">
        <v>962</v>
      </c>
      <c r="H482" s="35" t="s">
        <v>963</v>
      </c>
      <c r="I482" s="36" t="s">
        <v>14</v>
      </c>
      <c r="J482" s="39"/>
      <c r="K482" s="37" t="n">
        <v>960.573990512916</v>
      </c>
      <c r="L482" s="37" t="n">
        <v>504.891488527585</v>
      </c>
    </row>
    <row r="483" s="38" customFormat="true" ht="10.5" hidden="false" customHeight="false" outlineLevel="0" collapsed="false">
      <c r="A483" s="31" t="n">
        <v>156</v>
      </c>
      <c r="B483" s="31" t="n">
        <v>63</v>
      </c>
      <c r="C483" s="32" t="n">
        <v>19.0219339622642</v>
      </c>
      <c r="D483" s="33" t="n">
        <v>45</v>
      </c>
      <c r="E483" s="34" t="n">
        <v>19.0219339622642</v>
      </c>
      <c r="F483" s="34" t="n">
        <v>45</v>
      </c>
      <c r="G483" s="35" t="s">
        <v>964</v>
      </c>
      <c r="H483" s="35" t="s">
        <v>965</v>
      </c>
      <c r="I483" s="36" t="s">
        <v>817</v>
      </c>
      <c r="J483" s="39"/>
      <c r="K483" s="37" t="n">
        <v>169.254481918531</v>
      </c>
      <c r="L483" s="37" t="n">
        <v>121.400920233101</v>
      </c>
    </row>
    <row r="484" s="38" customFormat="true" ht="10.5" hidden="false" customHeight="false" outlineLevel="0" collapsed="false">
      <c r="A484" s="31" t="n">
        <v>156</v>
      </c>
      <c r="B484" s="31" t="n">
        <v>84</v>
      </c>
      <c r="C484" s="32" t="n">
        <v>22.5285377358491</v>
      </c>
      <c r="D484" s="33" t="n">
        <v>45</v>
      </c>
      <c r="E484" s="34" t="n">
        <v>22.5285377358491</v>
      </c>
      <c r="F484" s="34" t="n">
        <v>45</v>
      </c>
      <c r="G484" s="35" t="s">
        <v>966</v>
      </c>
      <c r="H484" s="35" t="s">
        <v>967</v>
      </c>
      <c r="I484" s="36" t="s">
        <v>817</v>
      </c>
      <c r="J484" s="39"/>
      <c r="K484" s="37" t="n">
        <v>180.876556944457</v>
      </c>
      <c r="L484" s="37" t="n">
        <v>127.639360233101</v>
      </c>
    </row>
    <row r="485" s="38" customFormat="true" ht="10.5" hidden="false" customHeight="false" outlineLevel="0" collapsed="false">
      <c r="A485" s="31" t="n">
        <v>156</v>
      </c>
      <c r="B485" s="31" t="n">
        <v>105</v>
      </c>
      <c r="C485" s="32" t="n">
        <v>26.035141509434</v>
      </c>
      <c r="D485" s="33" t="n">
        <v>45</v>
      </c>
      <c r="E485" s="34" t="n">
        <v>26.035141509434</v>
      </c>
      <c r="F485" s="34" t="n">
        <v>45</v>
      </c>
      <c r="G485" s="35" t="s">
        <v>968</v>
      </c>
      <c r="H485" s="35" t="s">
        <v>969</v>
      </c>
      <c r="I485" s="36" t="s">
        <v>817</v>
      </c>
      <c r="J485" s="39"/>
      <c r="K485" s="37" t="n">
        <v>192.498631970384</v>
      </c>
      <c r="L485" s="37" t="n">
        <v>133.877800233101</v>
      </c>
    </row>
    <row r="486" s="38" customFormat="true" ht="10.5" hidden="false" customHeight="false" outlineLevel="0" collapsed="false">
      <c r="A486" s="31" t="n">
        <v>156</v>
      </c>
      <c r="B486" s="31" t="n">
        <v>126</v>
      </c>
      <c r="C486" s="32" t="n">
        <v>30</v>
      </c>
      <c r="D486" s="33" t="n">
        <v>45.6980448198504</v>
      </c>
      <c r="E486" s="34" t="n">
        <v>29.5417452830189</v>
      </c>
      <c r="F486" s="34" t="n">
        <v>45</v>
      </c>
      <c r="G486" s="35" t="s">
        <v>970</v>
      </c>
      <c r="H486" s="35" t="s">
        <v>971</v>
      </c>
      <c r="I486" s="36" t="s">
        <v>817</v>
      </c>
      <c r="J486" s="39"/>
      <c r="K486" s="37" t="n">
        <v>204.12070699631</v>
      </c>
      <c r="L486" s="37" t="n">
        <v>140.116240233101</v>
      </c>
    </row>
    <row r="487" s="38" customFormat="true" ht="10.5" hidden="false" customHeight="false" outlineLevel="0" collapsed="false">
      <c r="A487" s="31" t="n">
        <v>156</v>
      </c>
      <c r="B487" s="31" t="n">
        <v>147</v>
      </c>
      <c r="C487" s="32" t="n">
        <v>30</v>
      </c>
      <c r="D487" s="33" t="n">
        <v>40.8492417484389</v>
      </c>
      <c r="E487" s="34" t="n">
        <v>33.0483490566038</v>
      </c>
      <c r="F487" s="34" t="n">
        <v>45</v>
      </c>
      <c r="G487" s="35" t="s">
        <v>972</v>
      </c>
      <c r="H487" s="35" t="s">
        <v>973</v>
      </c>
      <c r="I487" s="36" t="s">
        <v>817</v>
      </c>
      <c r="J487" s="39"/>
      <c r="K487" s="37" t="n">
        <v>216.150212068482</v>
      </c>
      <c r="L487" s="37" t="n">
        <v>146.354680233101</v>
      </c>
    </row>
    <row r="488" s="38" customFormat="true" ht="10.5" hidden="false" customHeight="false" outlineLevel="0" collapsed="false">
      <c r="A488" s="31" t="n">
        <v>156</v>
      </c>
      <c r="B488" s="31" t="n">
        <v>168</v>
      </c>
      <c r="C488" s="32" t="n">
        <v>37</v>
      </c>
      <c r="D488" s="33" t="n">
        <v>45.5478634518978</v>
      </c>
      <c r="E488" s="34" t="n">
        <v>36.5549528301887</v>
      </c>
      <c r="F488" s="34" t="n">
        <v>45</v>
      </c>
      <c r="G488" s="35" t="s">
        <v>974</v>
      </c>
      <c r="H488" s="35" t="s">
        <v>975</v>
      </c>
      <c r="I488" s="36" t="s">
        <v>14</v>
      </c>
      <c r="J488" s="39"/>
      <c r="K488" s="37" t="n">
        <v>228.179717140655</v>
      </c>
      <c r="L488" s="37" t="n">
        <v>152.593120233101</v>
      </c>
    </row>
    <row r="489" s="38" customFormat="true" ht="10.5" hidden="false" customHeight="false" outlineLevel="0" collapsed="false">
      <c r="A489" s="31" t="n">
        <v>156</v>
      </c>
      <c r="B489" s="31" t="n">
        <v>189</v>
      </c>
      <c r="C489" s="32" t="n">
        <v>37</v>
      </c>
      <c r="D489" s="33" t="n">
        <v>41.5610410865355</v>
      </c>
      <c r="E489" s="34" t="n">
        <v>40.0615566037736</v>
      </c>
      <c r="F489" s="34" t="n">
        <v>45</v>
      </c>
      <c r="G489" s="35" t="s">
        <v>976</v>
      </c>
      <c r="H489" s="35" t="s">
        <v>977</v>
      </c>
      <c r="I489" s="36" t="s">
        <v>14</v>
      </c>
      <c r="J489" s="39"/>
      <c r="K489" s="37" t="n">
        <v>239.801792166581</v>
      </c>
      <c r="L489" s="37" t="n">
        <v>158.831560233101</v>
      </c>
    </row>
    <row r="490" s="38" customFormat="true" ht="10.5" hidden="false" customHeight="false" outlineLevel="0" collapsed="false">
      <c r="A490" s="31" t="n">
        <v>156</v>
      </c>
      <c r="B490" s="31" t="n">
        <v>210</v>
      </c>
      <c r="C490" s="32" t="n">
        <v>37</v>
      </c>
      <c r="D490" s="33" t="n">
        <v>38.2159812482068</v>
      </c>
      <c r="E490" s="34" t="n">
        <v>43.5681603773585</v>
      </c>
      <c r="F490" s="34" t="n">
        <v>45</v>
      </c>
      <c r="G490" s="35" t="s">
        <v>978</v>
      </c>
      <c r="H490" s="35" t="s">
        <v>979</v>
      </c>
      <c r="I490" s="36" t="s">
        <v>14</v>
      </c>
      <c r="J490" s="39"/>
      <c r="K490" s="37" t="n">
        <v>251.831297238754</v>
      </c>
      <c r="L490" s="37" t="n">
        <v>165.070000233101</v>
      </c>
    </row>
    <row r="491" s="38" customFormat="true" ht="10.5" hidden="false" customHeight="false" outlineLevel="0" collapsed="false">
      <c r="A491" s="31" t="n">
        <v>156</v>
      </c>
      <c r="B491" s="31" t="n">
        <v>231</v>
      </c>
      <c r="C491" s="32" t="n">
        <v>37</v>
      </c>
      <c r="D491" s="33" t="n">
        <v>35.3692690771905</v>
      </c>
      <c r="E491" s="34" t="n">
        <v>47.0747641509434</v>
      </c>
      <c r="F491" s="34" t="n">
        <v>45</v>
      </c>
      <c r="G491" s="35" t="s">
        <v>980</v>
      </c>
      <c r="H491" s="35" t="s">
        <v>981</v>
      </c>
      <c r="I491" s="36" t="s">
        <v>14</v>
      </c>
      <c r="J491" s="39"/>
      <c r="K491" s="37" t="n">
        <v>263.45337226468</v>
      </c>
      <c r="L491" s="37" t="n">
        <v>171.308440233101</v>
      </c>
    </row>
    <row r="492" s="38" customFormat="true" ht="10.5" hidden="false" customHeight="false" outlineLevel="0" collapsed="false">
      <c r="A492" s="31" t="n">
        <v>156</v>
      </c>
      <c r="B492" s="31" t="n">
        <v>252</v>
      </c>
      <c r="C492" s="32" t="n">
        <v>37</v>
      </c>
      <c r="D492" s="33" t="n">
        <v>32.9172592264472</v>
      </c>
      <c r="E492" s="34" t="n">
        <v>50.5813679245283</v>
      </c>
      <c r="F492" s="34" t="n">
        <v>45</v>
      </c>
      <c r="G492" s="35" t="s">
        <v>982</v>
      </c>
      <c r="H492" s="35" t="s">
        <v>983</v>
      </c>
      <c r="I492" s="36" t="s">
        <v>14</v>
      </c>
      <c r="J492" s="39"/>
      <c r="K492" s="37" t="n">
        <v>275.482877336852</v>
      </c>
      <c r="L492" s="37" t="n">
        <v>177.546880233101</v>
      </c>
    </row>
    <row r="493" s="38" customFormat="true" ht="10.5" hidden="false" customHeight="false" outlineLevel="0" collapsed="false">
      <c r="A493" s="31" t="n">
        <v>156</v>
      </c>
      <c r="B493" s="31" t="n">
        <v>273</v>
      </c>
      <c r="C493" s="32" t="n">
        <v>37</v>
      </c>
      <c r="D493" s="33" t="n">
        <v>30.7831842778841</v>
      </c>
      <c r="E493" s="34" t="n">
        <v>54.0879716981132</v>
      </c>
      <c r="F493" s="34" t="n">
        <v>45</v>
      </c>
      <c r="G493" s="35" t="s">
        <v>984</v>
      </c>
      <c r="H493" s="35" t="s">
        <v>985</v>
      </c>
      <c r="I493" s="36" t="s">
        <v>14</v>
      </c>
      <c r="J493" s="39"/>
      <c r="K493" s="37" t="n">
        <v>287.512382409025</v>
      </c>
      <c r="L493" s="37" t="n">
        <v>183.785320233101</v>
      </c>
    </row>
    <row r="494" s="38" customFormat="true" ht="10.5" hidden="false" customHeight="false" outlineLevel="0" collapsed="false">
      <c r="A494" s="31" t="n">
        <v>156</v>
      </c>
      <c r="B494" s="31" t="n">
        <v>294</v>
      </c>
      <c r="C494" s="32" t="n">
        <v>60</v>
      </c>
      <c r="D494" s="33" t="n">
        <v>46.8794149082109</v>
      </c>
      <c r="E494" s="34" t="n">
        <v>57.5945754716981</v>
      </c>
      <c r="F494" s="34" t="n">
        <v>45</v>
      </c>
      <c r="G494" s="35" t="s">
        <v>986</v>
      </c>
      <c r="H494" s="35" t="s">
        <v>987</v>
      </c>
      <c r="I494" s="36" t="s">
        <v>14</v>
      </c>
      <c r="J494" s="39"/>
      <c r="K494" s="37" t="n">
        <v>299.134457434951</v>
      </c>
      <c r="L494" s="37" t="n">
        <v>190.023760233101</v>
      </c>
    </row>
    <row r="495" s="38" customFormat="true" ht="10.5" hidden="false" customHeight="false" outlineLevel="0" collapsed="false">
      <c r="A495" s="31" t="n">
        <v>156</v>
      </c>
      <c r="B495" s="31" t="n">
        <v>315</v>
      </c>
      <c r="C495" s="32" t="n">
        <v>60</v>
      </c>
      <c r="D495" s="33" t="n">
        <v>44.188999841741</v>
      </c>
      <c r="E495" s="34" t="n">
        <v>61.101179245283</v>
      </c>
      <c r="F495" s="34" t="n">
        <v>45</v>
      </c>
      <c r="G495" s="35" t="s">
        <v>988</v>
      </c>
      <c r="H495" s="35" t="s">
        <v>989</v>
      </c>
      <c r="I495" s="36" t="s">
        <v>14</v>
      </c>
      <c r="J495" s="39"/>
      <c r="K495" s="37" t="n">
        <v>311.163962507124</v>
      </c>
      <c r="L495" s="37" t="n">
        <v>196.262200233101</v>
      </c>
    </row>
    <row r="496" s="38" customFormat="true" ht="10.5" hidden="false" customHeight="false" outlineLevel="0" collapsed="false">
      <c r="A496" s="31" t="n">
        <v>156</v>
      </c>
      <c r="B496" s="31" t="n">
        <v>336</v>
      </c>
      <c r="C496" s="32" t="n">
        <v>60</v>
      </c>
      <c r="D496" s="33" t="n">
        <v>41.7906306924585</v>
      </c>
      <c r="E496" s="34" t="n">
        <v>64.6077830188679</v>
      </c>
      <c r="F496" s="34" t="n">
        <v>45</v>
      </c>
      <c r="G496" s="35" t="s">
        <v>990</v>
      </c>
      <c r="H496" s="35" t="s">
        <v>991</v>
      </c>
      <c r="I496" s="36" t="s">
        <v>14</v>
      </c>
      <c r="J496" s="39"/>
      <c r="K496" s="37" t="n">
        <v>322.78603753305</v>
      </c>
      <c r="L496" s="37" t="n">
        <v>202.500640233101</v>
      </c>
    </row>
    <row r="497" s="38" customFormat="true" ht="10.5" hidden="false" customHeight="false" outlineLevel="0" collapsed="false">
      <c r="A497" s="31" t="n">
        <v>156</v>
      </c>
      <c r="B497" s="31" t="n">
        <v>357</v>
      </c>
      <c r="C497" s="32" t="n">
        <v>60</v>
      </c>
      <c r="D497" s="33" t="n">
        <v>39.6392029223871</v>
      </c>
      <c r="E497" s="34" t="n">
        <v>68.1143867924528</v>
      </c>
      <c r="F497" s="34" t="n">
        <v>45</v>
      </c>
      <c r="G497" s="35" t="s">
        <v>992</v>
      </c>
      <c r="H497" s="35" t="s">
        <v>993</v>
      </c>
      <c r="I497" s="36" t="s">
        <v>14</v>
      </c>
      <c r="J497" s="39"/>
      <c r="K497" s="37" t="n">
        <v>334.815542605223</v>
      </c>
      <c r="L497" s="37" t="n">
        <v>208.739080233101</v>
      </c>
    </row>
    <row r="498" s="38" customFormat="true" ht="10.5" hidden="false" customHeight="false" outlineLevel="0" collapsed="false">
      <c r="A498" s="31" t="n">
        <v>156</v>
      </c>
      <c r="B498" s="31" t="n">
        <v>378</v>
      </c>
      <c r="C498" s="32" t="n">
        <v>74</v>
      </c>
      <c r="D498" s="33" t="n">
        <v>46.4947492862388</v>
      </c>
      <c r="E498" s="34" t="n">
        <v>71.6209905660377</v>
      </c>
      <c r="F498" s="34" t="n">
        <v>45</v>
      </c>
      <c r="G498" s="35" t="s">
        <v>994</v>
      </c>
      <c r="H498" s="35" t="s">
        <v>995</v>
      </c>
      <c r="I498" s="36" t="s">
        <v>14</v>
      </c>
      <c r="J498" s="39"/>
      <c r="K498" s="37" t="n">
        <v>346.845047677395</v>
      </c>
      <c r="L498" s="37" t="n">
        <v>214.977520233101</v>
      </c>
    </row>
    <row r="499" s="38" customFormat="true" ht="10.5" hidden="false" customHeight="false" outlineLevel="0" collapsed="false">
      <c r="A499" s="31" t="n">
        <v>156</v>
      </c>
      <c r="B499" s="31" t="n">
        <v>399</v>
      </c>
      <c r="C499" s="32" t="n">
        <v>74</v>
      </c>
      <c r="D499" s="33" t="n">
        <v>44.32459243865</v>
      </c>
      <c r="E499" s="34" t="n">
        <v>75.1275943396227</v>
      </c>
      <c r="F499" s="34" t="n">
        <v>45</v>
      </c>
      <c r="G499" s="35" t="s">
        <v>996</v>
      </c>
      <c r="H499" s="35" t="s">
        <v>997</v>
      </c>
      <c r="I499" s="36" t="s">
        <v>14</v>
      </c>
      <c r="J499" s="39"/>
      <c r="K499" s="37" t="n">
        <v>358.467122703321</v>
      </c>
      <c r="L499" s="37" t="n">
        <v>221.215960233101</v>
      </c>
    </row>
    <row r="500" s="38" customFormat="true" ht="10.5" hidden="false" customHeight="false" outlineLevel="0" collapsed="false">
      <c r="A500" s="31" t="n">
        <v>156</v>
      </c>
      <c r="B500" s="31" t="n">
        <v>420</v>
      </c>
      <c r="C500" s="32" t="n">
        <v>74</v>
      </c>
      <c r="D500" s="33" t="n">
        <v>42.3479870069494</v>
      </c>
      <c r="E500" s="34" t="n">
        <v>78.6341981132076</v>
      </c>
      <c r="F500" s="34" t="n">
        <v>45</v>
      </c>
      <c r="G500" s="35" t="s">
        <v>998</v>
      </c>
      <c r="H500" s="35" t="s">
        <v>999</v>
      </c>
      <c r="I500" s="36" t="s">
        <v>14</v>
      </c>
      <c r="J500" s="39"/>
      <c r="K500" s="37" t="n">
        <v>370.496627775494</v>
      </c>
      <c r="L500" s="37" t="n">
        <v>227.454400233101</v>
      </c>
    </row>
    <row r="501" s="38" customFormat="true" ht="10.5" hidden="false" customHeight="false" outlineLevel="0" collapsed="false">
      <c r="A501" s="31" t="n">
        <v>156</v>
      </c>
      <c r="B501" s="31" t="n">
        <v>441</v>
      </c>
      <c r="C501" s="32" t="n">
        <v>74</v>
      </c>
      <c r="D501" s="33" t="n">
        <v>40.540144769824</v>
      </c>
      <c r="E501" s="34" t="n">
        <v>82.1408018867925</v>
      </c>
      <c r="F501" s="34" t="n">
        <v>45</v>
      </c>
      <c r="G501" s="35" t="s">
        <v>1000</v>
      </c>
      <c r="H501" s="35" t="s">
        <v>1001</v>
      </c>
      <c r="I501" s="36" t="s">
        <v>14</v>
      </c>
      <c r="J501" s="39"/>
      <c r="K501" s="37" t="n">
        <v>382.11870280142</v>
      </c>
      <c r="L501" s="37" t="n">
        <v>233.692840233101</v>
      </c>
    </row>
    <row r="502" s="38" customFormat="true" ht="10.5" hidden="false" customHeight="false" outlineLevel="0" collapsed="false">
      <c r="A502" s="31" t="n">
        <v>156</v>
      </c>
      <c r="B502" s="31" t="n">
        <v>462</v>
      </c>
      <c r="C502" s="32" t="n">
        <v>74</v>
      </c>
      <c r="D502" s="33" t="n">
        <v>38.8803370554462</v>
      </c>
      <c r="E502" s="34" t="n">
        <v>85.6474056603773</v>
      </c>
      <c r="F502" s="34" t="n">
        <v>45</v>
      </c>
      <c r="G502" s="35" t="s">
        <v>1002</v>
      </c>
      <c r="H502" s="35" t="s">
        <v>1003</v>
      </c>
      <c r="I502" s="36" t="s">
        <v>14</v>
      </c>
      <c r="J502" s="39"/>
      <c r="K502" s="37" t="n">
        <v>394.148207873593</v>
      </c>
      <c r="L502" s="37" t="n">
        <v>239.931280233101</v>
      </c>
    </row>
    <row r="503" s="38" customFormat="true" ht="10.5" hidden="false" customHeight="false" outlineLevel="0" collapsed="false">
      <c r="A503" s="31" t="n">
        <v>156</v>
      </c>
      <c r="B503" s="31" t="n">
        <v>483</v>
      </c>
      <c r="C503" s="32" t="n">
        <v>90</v>
      </c>
      <c r="D503" s="33" t="n">
        <v>45.4270091240248</v>
      </c>
      <c r="E503" s="34" t="n">
        <v>89.1540094339623</v>
      </c>
      <c r="F503" s="34" t="n">
        <v>45</v>
      </c>
      <c r="G503" s="35" t="s">
        <v>1004</v>
      </c>
      <c r="H503" s="35" t="s">
        <v>1005</v>
      </c>
      <c r="I503" s="36" t="s">
        <v>14</v>
      </c>
      <c r="J503" s="39"/>
      <c r="K503" s="37" t="n">
        <v>406.177712945765</v>
      </c>
      <c r="L503" s="37" t="n">
        <v>246.169720233101</v>
      </c>
    </row>
    <row r="504" s="38" customFormat="true" ht="10.5" hidden="false" customHeight="false" outlineLevel="0" collapsed="false">
      <c r="A504" s="31" t="n">
        <v>156</v>
      </c>
      <c r="B504" s="31" t="n">
        <v>504</v>
      </c>
      <c r="C504" s="32" t="n">
        <v>90</v>
      </c>
      <c r="D504" s="33" t="n">
        <v>43.7078911935166</v>
      </c>
      <c r="E504" s="34" t="n">
        <v>92.6606132075472</v>
      </c>
      <c r="F504" s="34" t="n">
        <v>45</v>
      </c>
      <c r="G504" s="35" t="s">
        <v>1006</v>
      </c>
      <c r="H504" s="35" t="s">
        <v>1007</v>
      </c>
      <c r="I504" s="36" t="s">
        <v>14</v>
      </c>
      <c r="J504" s="39"/>
      <c r="K504" s="37" t="n">
        <v>417.799787971692</v>
      </c>
      <c r="L504" s="37" t="n">
        <v>252.408160233101</v>
      </c>
    </row>
    <row r="505" s="38" customFormat="true" ht="10.5" hidden="false" customHeight="false" outlineLevel="0" collapsed="false">
      <c r="A505" s="31" t="n">
        <v>156</v>
      </c>
      <c r="B505" s="31" t="n">
        <v>525</v>
      </c>
      <c r="C505" s="32" t="n">
        <v>110</v>
      </c>
      <c r="D505" s="33" t="n">
        <v>51.4728423613547</v>
      </c>
      <c r="E505" s="34" t="n">
        <v>96.1672169811321</v>
      </c>
      <c r="F505" s="34" t="n">
        <v>45</v>
      </c>
      <c r="G505" s="35" t="s">
        <v>1008</v>
      </c>
      <c r="H505" s="35" t="s">
        <v>1009</v>
      </c>
      <c r="I505" s="36" t="s">
        <v>14</v>
      </c>
      <c r="J505" s="39"/>
      <c r="K505" s="37" t="n">
        <v>429.829293043864</v>
      </c>
      <c r="L505" s="37" t="n">
        <v>258.646600233101</v>
      </c>
    </row>
    <row r="506" s="38" customFormat="true" ht="10.5" hidden="false" customHeight="false" outlineLevel="0" collapsed="false">
      <c r="A506" s="31" t="n">
        <v>156</v>
      </c>
      <c r="B506" s="31" t="n">
        <v>546</v>
      </c>
      <c r="C506" s="32" t="n">
        <v>110</v>
      </c>
      <c r="D506" s="33" t="n">
        <v>49.661987094698</v>
      </c>
      <c r="E506" s="34" t="n">
        <v>99.673820754717</v>
      </c>
      <c r="F506" s="34" t="n">
        <v>45</v>
      </c>
      <c r="G506" s="35" t="s">
        <v>1010</v>
      </c>
      <c r="H506" s="35" t="s">
        <v>1011</v>
      </c>
      <c r="I506" s="36" t="s">
        <v>14</v>
      </c>
      <c r="J506" s="39"/>
      <c r="K506" s="37" t="n">
        <v>441.45136806979</v>
      </c>
      <c r="L506" s="37" t="n">
        <v>264.885040233101</v>
      </c>
    </row>
    <row r="507" s="38" customFormat="true" ht="10.5" hidden="false" customHeight="false" outlineLevel="0" collapsed="false">
      <c r="A507" s="31" t="n">
        <v>156</v>
      </c>
      <c r="B507" s="31" t="n">
        <v>567</v>
      </c>
      <c r="C507" s="32" t="n">
        <v>110</v>
      </c>
      <c r="D507" s="33" t="n">
        <v>47.9742162588432</v>
      </c>
      <c r="E507" s="34" t="n">
        <v>103.180424528302</v>
      </c>
      <c r="F507" s="34" t="n">
        <v>45</v>
      </c>
      <c r="G507" s="35" t="s">
        <v>1012</v>
      </c>
      <c r="H507" s="35" t="s">
        <v>1013</v>
      </c>
      <c r="I507" s="36" t="s">
        <v>14</v>
      </c>
      <c r="J507" s="39"/>
      <c r="K507" s="37" t="n">
        <v>510.259905421124</v>
      </c>
      <c r="L507" s="37" t="n">
        <v>275.365480233101</v>
      </c>
    </row>
    <row r="508" s="38" customFormat="true" ht="10.5" hidden="false" customHeight="false" outlineLevel="0" collapsed="false">
      <c r="A508" s="31" t="n">
        <v>156</v>
      </c>
      <c r="B508" s="31" t="n">
        <v>588</v>
      </c>
      <c r="C508" s="32" t="n">
        <v>110</v>
      </c>
      <c r="D508" s="33" t="n">
        <v>46.3973931862948</v>
      </c>
      <c r="E508" s="34" t="n">
        <v>106.687028301887</v>
      </c>
      <c r="F508" s="34" t="n">
        <v>45</v>
      </c>
      <c r="G508" s="35" t="s">
        <v>1014</v>
      </c>
      <c r="H508" s="35" t="s">
        <v>1015</v>
      </c>
      <c r="I508" s="36" t="s">
        <v>14</v>
      </c>
      <c r="J508" s="39"/>
      <c r="K508" s="37" t="n">
        <v>522.289410493297</v>
      </c>
      <c r="L508" s="37" t="n">
        <v>281.603920233101</v>
      </c>
    </row>
    <row r="509" s="38" customFormat="true" ht="10.5" hidden="false" customHeight="false" outlineLevel="0" collapsed="false">
      <c r="A509" s="31" t="n">
        <v>156</v>
      </c>
      <c r="B509" s="31" t="n">
        <v>609</v>
      </c>
      <c r="C509" s="32" t="n">
        <v>110</v>
      </c>
      <c r="D509" s="33" t="n">
        <v>44.9209260713881</v>
      </c>
      <c r="E509" s="34" t="n">
        <v>110.193632075472</v>
      </c>
      <c r="F509" s="34" t="n">
        <v>45</v>
      </c>
      <c r="G509" s="35" t="s">
        <v>1016</v>
      </c>
      <c r="H509" s="35" t="s">
        <v>1017</v>
      </c>
      <c r="I509" s="36" t="s">
        <v>14</v>
      </c>
      <c r="J509" s="39"/>
      <c r="K509" s="37" t="n">
        <v>533.911485519223</v>
      </c>
      <c r="L509" s="37" t="n">
        <v>287.842360233101</v>
      </c>
    </row>
    <row r="510" s="38" customFormat="true" ht="10.5" hidden="false" customHeight="false" outlineLevel="0" collapsed="false">
      <c r="A510" s="31" t="n">
        <v>156</v>
      </c>
      <c r="B510" s="31" t="n">
        <v>630</v>
      </c>
      <c r="C510" s="32" t="n">
        <v>110</v>
      </c>
      <c r="D510" s="33" t="n">
        <v>43.5355297465821</v>
      </c>
      <c r="E510" s="34" t="n">
        <v>113.700235849057</v>
      </c>
      <c r="F510" s="34" t="n">
        <v>45</v>
      </c>
      <c r="G510" s="35" t="s">
        <v>1018</v>
      </c>
      <c r="H510" s="35" t="s">
        <v>1019</v>
      </c>
      <c r="I510" s="36" t="s">
        <v>14</v>
      </c>
      <c r="J510" s="39"/>
      <c r="K510" s="37" t="n">
        <v>545.940990591395</v>
      </c>
      <c r="L510" s="37" t="n">
        <v>294.080800233101</v>
      </c>
    </row>
    <row r="511" s="38" customFormat="true" ht="10.5" hidden="false" customHeight="false" outlineLevel="0" collapsed="false">
      <c r="A511" s="31" t="n">
        <v>156</v>
      </c>
      <c r="B511" s="31" t="n">
        <v>651</v>
      </c>
      <c r="C511" s="32" t="n">
        <v>220</v>
      </c>
      <c r="D511" s="33" t="n">
        <v>84.4660604438613</v>
      </c>
      <c r="E511" s="34" t="n">
        <v>117.206839622642</v>
      </c>
      <c r="F511" s="34" t="n">
        <v>45</v>
      </c>
      <c r="G511" s="35" t="s">
        <v>1020</v>
      </c>
      <c r="H511" s="35" t="s">
        <v>1021</v>
      </c>
      <c r="I511" s="36" t="s">
        <v>14</v>
      </c>
      <c r="J511" s="39"/>
      <c r="K511" s="37" t="n">
        <v>557.563065617321</v>
      </c>
      <c r="L511" s="37" t="n">
        <v>300.319240233101</v>
      </c>
    </row>
    <row r="512" s="38" customFormat="true" ht="10.5" hidden="false" customHeight="false" outlineLevel="0" collapsed="false">
      <c r="A512" s="31" t="n">
        <v>156</v>
      </c>
      <c r="B512" s="31" t="n">
        <v>672</v>
      </c>
      <c r="C512" s="32" t="n">
        <v>220</v>
      </c>
      <c r="D512" s="33" t="n">
        <v>82.0124065842818</v>
      </c>
      <c r="E512" s="34" t="n">
        <v>120.713443396226</v>
      </c>
      <c r="F512" s="34" t="n">
        <v>45</v>
      </c>
      <c r="G512" s="35" t="s">
        <v>1022</v>
      </c>
      <c r="H512" s="35" t="s">
        <v>1023</v>
      </c>
      <c r="I512" s="36" t="s">
        <v>14</v>
      </c>
      <c r="J512" s="39"/>
      <c r="K512" s="37" t="n">
        <v>569.592570689494</v>
      </c>
      <c r="L512" s="37" t="n">
        <v>306.557680233101</v>
      </c>
    </row>
    <row r="513" s="38" customFormat="true" ht="10.5" hidden="false" customHeight="false" outlineLevel="0" collapsed="false">
      <c r="A513" s="31" t="n">
        <v>156</v>
      </c>
      <c r="B513" s="31" t="n">
        <v>693</v>
      </c>
      <c r="C513" s="32" t="n">
        <v>220</v>
      </c>
      <c r="D513" s="33" t="n">
        <v>79.6972809587369</v>
      </c>
      <c r="E513" s="34" t="n">
        <v>124.220047169811</v>
      </c>
      <c r="F513" s="34" t="n">
        <v>45</v>
      </c>
      <c r="G513" s="35" t="s">
        <v>1024</v>
      </c>
      <c r="H513" s="35" t="s">
        <v>1025</v>
      </c>
      <c r="I513" s="36" t="s">
        <v>14</v>
      </c>
      <c r="J513" s="39"/>
      <c r="K513" s="37" t="n">
        <v>581.622075761667</v>
      </c>
      <c r="L513" s="37" t="n">
        <v>312.796120233101</v>
      </c>
    </row>
    <row r="514" s="38" customFormat="true" ht="10.5" hidden="false" customHeight="false" outlineLevel="0" collapsed="false">
      <c r="A514" s="31" t="n">
        <v>156</v>
      </c>
      <c r="B514" s="31" t="n">
        <v>714</v>
      </c>
      <c r="C514" s="32" t="n">
        <v>220</v>
      </c>
      <c r="D514" s="33" t="n">
        <v>77.5092741168585</v>
      </c>
      <c r="E514" s="34" t="n">
        <v>127.726650943396</v>
      </c>
      <c r="F514" s="34" t="n">
        <v>45</v>
      </c>
      <c r="G514" s="35" t="s">
        <v>1026</v>
      </c>
      <c r="H514" s="35" t="s">
        <v>1027</v>
      </c>
      <c r="I514" s="36" t="s">
        <v>14</v>
      </c>
      <c r="J514" s="39"/>
      <c r="K514" s="37" t="n">
        <v>593.244150787593</v>
      </c>
      <c r="L514" s="37" t="n">
        <v>319.034560233101</v>
      </c>
    </row>
    <row r="515" s="38" customFormat="true" ht="10.5" hidden="false" customHeight="false" outlineLevel="0" collapsed="false">
      <c r="A515" s="31" t="n">
        <v>156</v>
      </c>
      <c r="B515" s="31" t="n">
        <v>735</v>
      </c>
      <c r="C515" s="32" t="n">
        <v>220</v>
      </c>
      <c r="D515" s="33" t="n">
        <v>75.4381960681417</v>
      </c>
      <c r="E515" s="34" t="n">
        <v>131.233254716981</v>
      </c>
      <c r="F515" s="34" t="n">
        <v>45</v>
      </c>
      <c r="G515" s="35" t="s">
        <v>1028</v>
      </c>
      <c r="H515" s="35" t="s">
        <v>1029</v>
      </c>
      <c r="I515" s="36" t="s">
        <v>14</v>
      </c>
      <c r="J515" s="39"/>
      <c r="K515" s="37" t="n">
        <v>605.273655859766</v>
      </c>
      <c r="L515" s="37" t="n">
        <v>325.273000233101</v>
      </c>
    </row>
    <row r="516" s="38" customFormat="true" ht="10.5" hidden="false" customHeight="false" outlineLevel="0" collapsed="false">
      <c r="A516" s="31" t="n">
        <v>156</v>
      </c>
      <c r="B516" s="31" t="n">
        <v>756</v>
      </c>
      <c r="C516" s="32" t="n">
        <v>220</v>
      </c>
      <c r="D516" s="33" t="n">
        <v>73.4749175997773</v>
      </c>
      <c r="E516" s="34" t="n">
        <v>134.739858490566</v>
      </c>
      <c r="F516" s="34" t="n">
        <v>45</v>
      </c>
      <c r="G516" s="35" t="s">
        <v>1030</v>
      </c>
      <c r="H516" s="35" t="s">
        <v>1031</v>
      </c>
      <c r="I516" s="36" t="s">
        <v>14</v>
      </c>
      <c r="J516" s="39"/>
      <c r="K516" s="37" t="n">
        <v>616.895730885692</v>
      </c>
      <c r="L516" s="37" t="n">
        <v>331.511440233101</v>
      </c>
    </row>
    <row r="517" s="38" customFormat="true" ht="10.5" hidden="false" customHeight="false" outlineLevel="0" collapsed="false">
      <c r="A517" s="31" t="n">
        <v>156</v>
      </c>
      <c r="B517" s="31" t="n">
        <v>777</v>
      </c>
      <c r="C517" s="32" t="n">
        <v>220</v>
      </c>
      <c r="D517" s="33" t="n">
        <v>71.6112357442017</v>
      </c>
      <c r="E517" s="34" t="n">
        <v>138.246462264151</v>
      </c>
      <c r="F517" s="34" t="n">
        <v>45</v>
      </c>
      <c r="G517" s="35" t="s">
        <v>1032</v>
      </c>
      <c r="H517" s="35" t="s">
        <v>1033</v>
      </c>
      <c r="I517" s="36" t="s">
        <v>14</v>
      </c>
      <c r="J517" s="39"/>
      <c r="K517" s="37" t="n">
        <v>628.925235957864</v>
      </c>
      <c r="L517" s="37" t="n">
        <v>337.749880233101</v>
      </c>
    </row>
    <row r="518" s="38" customFormat="true" ht="10.5" hidden="false" customHeight="false" outlineLevel="0" collapsed="false">
      <c r="A518" s="31" t="n">
        <v>156</v>
      </c>
      <c r="B518" s="31" t="n">
        <v>798</v>
      </c>
      <c r="C518" s="32" t="n">
        <v>220</v>
      </c>
      <c r="D518" s="33" t="n">
        <v>69.8397592145523</v>
      </c>
      <c r="E518" s="34" t="n">
        <v>141.753066037736</v>
      </c>
      <c r="F518" s="34" t="n">
        <v>45</v>
      </c>
      <c r="G518" s="35" t="s">
        <v>1034</v>
      </c>
      <c r="H518" s="35" t="s">
        <v>1035</v>
      </c>
      <c r="I518" s="36" t="s">
        <v>14</v>
      </c>
      <c r="J518" s="39"/>
      <c r="K518" s="37" t="n">
        <v>640.954741030037</v>
      </c>
      <c r="L518" s="37" t="n">
        <v>343.988320233101</v>
      </c>
    </row>
    <row r="519" s="38" customFormat="true" ht="10.5" hidden="false" customHeight="false" outlineLevel="0" collapsed="false">
      <c r="A519" s="31" t="n">
        <v>156</v>
      </c>
      <c r="B519" s="31" t="n">
        <v>819</v>
      </c>
      <c r="C519" s="32" t="n">
        <v>220</v>
      </c>
      <c r="D519" s="33" t="n">
        <v>68.1538104338197</v>
      </c>
      <c r="E519" s="34" t="n">
        <v>145.259669811321</v>
      </c>
      <c r="F519" s="34" t="n">
        <v>45</v>
      </c>
      <c r="G519" s="35" t="s">
        <v>1036</v>
      </c>
      <c r="H519" s="35" t="s">
        <v>1037</v>
      </c>
      <c r="I519" s="36" t="s">
        <v>14</v>
      </c>
      <c r="J519" s="39"/>
      <c r="K519" s="37" t="n">
        <v>652.576816055963</v>
      </c>
      <c r="L519" s="37" t="n">
        <v>350.226760233101</v>
      </c>
    </row>
    <row r="520" s="38" customFormat="true" ht="10.5" hidden="false" customHeight="false" outlineLevel="0" collapsed="false">
      <c r="A520" s="31" t="n">
        <v>156</v>
      </c>
      <c r="B520" s="31" t="n">
        <v>840</v>
      </c>
      <c r="C520" s="32" t="n">
        <v>220</v>
      </c>
      <c r="D520" s="33" t="n">
        <v>66.5473414197591</v>
      </c>
      <c r="E520" s="34" t="n">
        <v>148.766273584906</v>
      </c>
      <c r="F520" s="34" t="n">
        <v>45</v>
      </c>
      <c r="G520" s="35" t="s">
        <v>1038</v>
      </c>
      <c r="H520" s="35" t="s">
        <v>1039</v>
      </c>
      <c r="I520" s="36" t="s">
        <v>14</v>
      </c>
      <c r="J520" s="39"/>
      <c r="K520" s="37" t="n">
        <v>664.606321128136</v>
      </c>
      <c r="L520" s="37" t="n">
        <v>356.465200233101</v>
      </c>
    </row>
    <row r="521" s="38" customFormat="true" ht="10.5" hidden="false" customHeight="false" outlineLevel="0" collapsed="false">
      <c r="A521" s="31" t="n">
        <v>156</v>
      </c>
      <c r="B521" s="31" t="n">
        <v>861</v>
      </c>
      <c r="C521" s="32" t="n">
        <v>220</v>
      </c>
      <c r="D521" s="33" t="n">
        <v>65.0148612920263</v>
      </c>
      <c r="E521" s="34" t="n">
        <v>152.272877358491</v>
      </c>
      <c r="F521" s="34" t="n">
        <v>45</v>
      </c>
      <c r="G521" s="35" t="s">
        <v>1040</v>
      </c>
      <c r="H521" s="35" t="s">
        <v>1041</v>
      </c>
      <c r="I521" s="36" t="s">
        <v>14</v>
      </c>
      <c r="J521" s="39"/>
      <c r="K521" s="37" t="n">
        <v>676.228396154062</v>
      </c>
      <c r="L521" s="37" t="n">
        <v>362.703640233101</v>
      </c>
    </row>
    <row r="522" s="38" customFormat="true" ht="10.5" hidden="false" customHeight="false" outlineLevel="0" collapsed="false">
      <c r="A522" s="31" t="n">
        <v>156</v>
      </c>
      <c r="B522" s="31" t="n">
        <v>882</v>
      </c>
      <c r="C522" s="32" t="n">
        <v>220</v>
      </c>
      <c r="D522" s="33" t="n">
        <v>63.5513735702228</v>
      </c>
      <c r="E522" s="34" t="n">
        <v>155.779481132076</v>
      </c>
      <c r="F522" s="34" t="n">
        <v>45</v>
      </c>
      <c r="G522" s="35" t="s">
        <v>1042</v>
      </c>
      <c r="H522" s="35" t="s">
        <v>1043</v>
      </c>
      <c r="I522" s="36" t="s">
        <v>14</v>
      </c>
      <c r="J522" s="39"/>
      <c r="K522" s="37" t="n">
        <v>688.257901226235</v>
      </c>
      <c r="L522" s="37" t="n">
        <v>368.942080233101</v>
      </c>
    </row>
    <row r="523" s="38" customFormat="true" ht="10.5" hidden="false" customHeight="false" outlineLevel="0" collapsed="false">
      <c r="A523" s="31" t="n">
        <v>156</v>
      </c>
      <c r="B523" s="31" t="n">
        <v>903</v>
      </c>
      <c r="C523" s="32" t="n">
        <v>220</v>
      </c>
      <c r="D523" s="33" t="n">
        <v>62.152321754053</v>
      </c>
      <c r="E523" s="34" t="n">
        <v>159.28608490566</v>
      </c>
      <c r="F523" s="34" t="n">
        <v>45</v>
      </c>
      <c r="G523" s="35" t="s">
        <v>1044</v>
      </c>
      <c r="H523" s="35" t="s">
        <v>1045</v>
      </c>
      <c r="I523" s="36" t="s">
        <v>14</v>
      </c>
      <c r="J523" s="39"/>
      <c r="K523" s="37" t="n">
        <v>700.287406298407</v>
      </c>
      <c r="L523" s="37" t="n">
        <v>375.180520233101</v>
      </c>
    </row>
    <row r="524" s="38" customFormat="true" ht="10.5" hidden="false" customHeight="false" outlineLevel="0" collapsed="false">
      <c r="A524" s="31" t="n">
        <v>156</v>
      </c>
      <c r="B524" s="31" t="n">
        <v>924</v>
      </c>
      <c r="C524" s="32" t="n">
        <v>220</v>
      </c>
      <c r="D524" s="33" t="n">
        <v>60.8135419368018</v>
      </c>
      <c r="E524" s="34" t="n">
        <v>162.792688679245</v>
      </c>
      <c r="F524" s="34" t="n">
        <v>45</v>
      </c>
      <c r="G524" s="35" t="s">
        <v>1046</v>
      </c>
      <c r="H524" s="35" t="s">
        <v>1047</v>
      </c>
      <c r="I524" s="36" t="s">
        <v>14</v>
      </c>
      <c r="J524" s="39"/>
      <c r="K524" s="37" t="n">
        <v>711.909481324333</v>
      </c>
      <c r="L524" s="37" t="n">
        <v>381.418960233101</v>
      </c>
    </row>
    <row r="525" s="38" customFormat="true" ht="10.5" hidden="false" customHeight="false" outlineLevel="0" collapsed="false">
      <c r="A525" s="31" t="n">
        <v>156</v>
      </c>
      <c r="B525" s="31" t="n">
        <v>945</v>
      </c>
      <c r="C525" s="32" t="n">
        <v>220</v>
      </c>
      <c r="D525" s="33" t="n">
        <v>59.5312214139941</v>
      </c>
      <c r="E525" s="34" t="n">
        <v>166.29929245283</v>
      </c>
      <c r="F525" s="34" t="n">
        <v>45</v>
      </c>
      <c r="G525" s="35" t="s">
        <v>1048</v>
      </c>
      <c r="H525" s="35" t="s">
        <v>1049</v>
      </c>
      <c r="I525" s="36" t="s">
        <v>14</v>
      </c>
      <c r="J525" s="39"/>
      <c r="K525" s="37" t="n">
        <v>723.938986396506</v>
      </c>
      <c r="L525" s="37" t="n">
        <v>387.657400233101</v>
      </c>
    </row>
    <row r="526" s="38" customFormat="true" ht="10.5" hidden="false" customHeight="false" outlineLevel="0" collapsed="false">
      <c r="A526" s="31" t="n">
        <v>156</v>
      </c>
      <c r="B526" s="31" t="n">
        <v>966</v>
      </c>
      <c r="C526" s="32" t="n">
        <v>220</v>
      </c>
      <c r="D526" s="33" t="n">
        <v>58.3018624206051</v>
      </c>
      <c r="E526" s="34" t="n">
        <v>169.805896226415</v>
      </c>
      <c r="F526" s="34" t="n">
        <v>45</v>
      </c>
      <c r="G526" s="35" t="s">
        <v>1050</v>
      </c>
      <c r="H526" s="35" t="s">
        <v>1051</v>
      </c>
      <c r="I526" s="36" t="s">
        <v>14</v>
      </c>
      <c r="J526" s="39"/>
      <c r="K526" s="37" t="n">
        <v>735.561061422432</v>
      </c>
      <c r="L526" s="37" t="n">
        <v>393.895840233101</v>
      </c>
    </row>
    <row r="527" s="38" customFormat="true" ht="10.5" hidden="false" customHeight="false" outlineLevel="0" collapsed="false">
      <c r="A527" s="31" t="n">
        <v>156</v>
      </c>
      <c r="B527" s="31" t="n">
        <v>987</v>
      </c>
      <c r="C527" s="32" t="n">
        <v>220</v>
      </c>
      <c r="D527" s="33" t="n">
        <v>57.1222502704652</v>
      </c>
      <c r="E527" s="34" t="n">
        <v>173.3125</v>
      </c>
      <c r="F527" s="34" t="n">
        <v>45</v>
      </c>
      <c r="G527" s="35" t="s">
        <v>1052</v>
      </c>
      <c r="H527" s="35" t="s">
        <v>1053</v>
      </c>
      <c r="I527" s="36" t="s">
        <v>14</v>
      </c>
      <c r="J527" s="39"/>
      <c r="K527" s="37" t="n">
        <v>747.590566494605</v>
      </c>
      <c r="L527" s="37" t="n">
        <v>400.134280233101</v>
      </c>
    </row>
    <row r="528" s="38" customFormat="true" ht="10.5" hidden="false" customHeight="false" outlineLevel="0" collapsed="false">
      <c r="A528" s="31" t="n">
        <v>156</v>
      </c>
      <c r="B528" s="31" t="n">
        <v>1008</v>
      </c>
      <c r="C528" s="32" t="n">
        <v>220</v>
      </c>
      <c r="D528" s="33" t="n">
        <v>55.9894252867431</v>
      </c>
      <c r="E528" s="34" t="n">
        <v>176.819103773585</v>
      </c>
      <c r="F528" s="34" t="n">
        <v>45</v>
      </c>
      <c r="G528" s="35" t="s">
        <v>1054</v>
      </c>
      <c r="H528" s="35" t="s">
        <v>1055</v>
      </c>
      <c r="I528" s="36" t="s">
        <v>14</v>
      </c>
      <c r="J528" s="39"/>
      <c r="K528" s="37" t="n">
        <v>759.620071566777</v>
      </c>
      <c r="L528" s="37" t="n">
        <v>406.372720233101</v>
      </c>
    </row>
    <row r="529" s="38" customFormat="true" ht="10.5" hidden="false" customHeight="false" outlineLevel="0" collapsed="false">
      <c r="A529" s="31" t="n">
        <v>156</v>
      </c>
      <c r="B529" s="31" t="n">
        <v>1029</v>
      </c>
      <c r="C529" s="32" t="n">
        <v>220</v>
      </c>
      <c r="D529" s="33" t="n">
        <v>54.9006580074577</v>
      </c>
      <c r="E529" s="34" t="n">
        <v>180.32570754717</v>
      </c>
      <c r="F529" s="34" t="n">
        <v>45</v>
      </c>
      <c r="G529" s="35" t="s">
        <v>1056</v>
      </c>
      <c r="H529" s="35" t="s">
        <v>1057</v>
      </c>
      <c r="I529" s="36" t="s">
        <v>14</v>
      </c>
      <c r="J529" s="39"/>
      <c r="K529" s="37" t="n">
        <v>771.242146592703</v>
      </c>
      <c r="L529" s="37" t="n">
        <v>412.611160233101</v>
      </c>
    </row>
    <row r="530" s="38" customFormat="true" ht="10.5" hidden="false" customHeight="false" outlineLevel="0" collapsed="false">
      <c r="A530" s="31" t="n">
        <v>156</v>
      </c>
      <c r="B530" s="31" t="n">
        <v>1050</v>
      </c>
      <c r="C530" s="32" t="n">
        <v>220</v>
      </c>
      <c r="D530" s="33" t="n">
        <v>53.8534272287218</v>
      </c>
      <c r="E530" s="34" t="n">
        <v>183.832311320755</v>
      </c>
      <c r="F530" s="34" t="n">
        <v>45</v>
      </c>
      <c r="G530" s="35" t="s">
        <v>1058</v>
      </c>
      <c r="H530" s="35" t="s">
        <v>1059</v>
      </c>
      <c r="I530" s="36" t="s">
        <v>14</v>
      </c>
      <c r="J530" s="39"/>
      <c r="K530" s="37" t="n">
        <v>783.271651664876</v>
      </c>
      <c r="L530" s="37" t="n">
        <v>418.849600233101</v>
      </c>
    </row>
    <row r="531" s="38" customFormat="true" ht="10.5" hidden="false" customHeight="false" outlineLevel="0" collapsed="false">
      <c r="A531" s="31" t="n">
        <v>156</v>
      </c>
      <c r="B531" s="31" t="n">
        <v>1071</v>
      </c>
      <c r="C531" s="32" t="n">
        <v>220</v>
      </c>
      <c r="D531" s="33" t="n">
        <v>52.8454005139006</v>
      </c>
      <c r="E531" s="34" t="n">
        <v>187.33891509434</v>
      </c>
      <c r="F531" s="34" t="n">
        <v>45</v>
      </c>
      <c r="G531" s="35" t="s">
        <v>1060</v>
      </c>
      <c r="H531" s="35" t="s">
        <v>1061</v>
      </c>
      <c r="I531" s="36" t="s">
        <v>14</v>
      </c>
      <c r="J531" s="39"/>
      <c r="K531" s="37" t="n">
        <v>794.893726690802</v>
      </c>
      <c r="L531" s="37" t="n">
        <v>425.088040233101</v>
      </c>
    </row>
    <row r="532" s="38" customFormat="true" ht="10.5" hidden="false" customHeight="false" outlineLevel="0" collapsed="false">
      <c r="A532" s="31" t="n">
        <v>156</v>
      </c>
      <c r="B532" s="31" t="n">
        <v>1092</v>
      </c>
      <c r="C532" s="32" t="n">
        <v>220</v>
      </c>
      <c r="D532" s="33" t="n">
        <v>51.8744168515235</v>
      </c>
      <c r="E532" s="34" t="n">
        <v>190.845518867925</v>
      </c>
      <c r="F532" s="34" t="n">
        <v>45</v>
      </c>
      <c r="G532" s="35" t="s">
        <v>1062</v>
      </c>
      <c r="H532" s="35" t="s">
        <v>1063</v>
      </c>
      <c r="I532" s="36" t="s">
        <v>14</v>
      </c>
      <c r="J532" s="39"/>
      <c r="K532" s="37" t="n">
        <v>806.923231762975</v>
      </c>
      <c r="L532" s="37" t="n">
        <v>431.326480233101</v>
      </c>
    </row>
    <row r="533" s="38" customFormat="true" ht="10.5" hidden="false" customHeight="false" outlineLevel="0" collapsed="false">
      <c r="A533" s="31" t="n">
        <v>156</v>
      </c>
      <c r="B533" s="31" t="n">
        <v>1113</v>
      </c>
      <c r="C533" s="32" t="n">
        <v>220</v>
      </c>
      <c r="D533" s="33" t="n">
        <v>50.9384711905666</v>
      </c>
      <c r="E533" s="34" t="n">
        <v>194.352122641509</v>
      </c>
      <c r="F533" s="34" t="n">
        <v>45</v>
      </c>
      <c r="G533" s="35" t="s">
        <v>1064</v>
      </c>
      <c r="H533" s="35" t="s">
        <v>1065</v>
      </c>
      <c r="I533" s="36" t="s">
        <v>14</v>
      </c>
      <c r="J533" s="39"/>
      <c r="K533" s="37" t="n">
        <v>818.952736835147</v>
      </c>
      <c r="L533" s="37" t="n">
        <v>437.564920233101</v>
      </c>
    </row>
    <row r="534" s="38" customFormat="true" ht="10.5" hidden="false" customHeight="false" outlineLevel="0" collapsed="false">
      <c r="A534" s="31" t="n">
        <v>156</v>
      </c>
      <c r="B534" s="31" t="n">
        <v>1134</v>
      </c>
      <c r="C534" s="32" t="n">
        <v>220</v>
      </c>
      <c r="D534" s="33" t="n">
        <v>50.0357006202014</v>
      </c>
      <c r="E534" s="34" t="n">
        <v>197.858726415094</v>
      </c>
      <c r="F534" s="34" t="n">
        <v>45</v>
      </c>
      <c r="G534" s="35" t="s">
        <v>1066</v>
      </c>
      <c r="H534" s="35" t="s">
        <v>1067</v>
      </c>
      <c r="I534" s="36" t="s">
        <v>14</v>
      </c>
      <c r="J534" s="39"/>
      <c r="K534" s="37" t="n">
        <v>830.574811861074</v>
      </c>
      <c r="L534" s="37" t="n">
        <v>443.803360233101</v>
      </c>
    </row>
    <row r="535" s="38" customFormat="true" ht="10.5" hidden="false" customHeight="false" outlineLevel="0" collapsed="false">
      <c r="A535" s="31" t="n">
        <v>156</v>
      </c>
      <c r="B535" s="31" t="n">
        <v>1155</v>
      </c>
      <c r="C535" s="32" t="n">
        <v>220</v>
      </c>
      <c r="D535" s="33" t="n">
        <v>49.1643719935488</v>
      </c>
      <c r="E535" s="34" t="n">
        <v>201.365330188679</v>
      </c>
      <c r="F535" s="34" t="n">
        <v>45</v>
      </c>
      <c r="G535" s="35" t="s">
        <v>1068</v>
      </c>
      <c r="H535" s="35" t="s">
        <v>1069</v>
      </c>
      <c r="I535" s="36" t="s">
        <v>14</v>
      </c>
      <c r="J535" s="39"/>
      <c r="K535" s="37" t="n">
        <v>842.604316933246</v>
      </c>
      <c r="L535" s="37" t="n">
        <v>450.041800233101</v>
      </c>
    </row>
    <row r="536" s="38" customFormat="true" ht="10.5" hidden="false" customHeight="false" outlineLevel="0" collapsed="false">
      <c r="A536" s="31" t="n">
        <v>156</v>
      </c>
      <c r="B536" s="31" t="n">
        <v>1176</v>
      </c>
      <c r="C536" s="32" t="n">
        <v>220</v>
      </c>
      <c r="D536" s="33" t="n">
        <v>48.3228708224305</v>
      </c>
      <c r="E536" s="34" t="n">
        <v>204.871933962264</v>
      </c>
      <c r="F536" s="34" t="n">
        <v>45</v>
      </c>
      <c r="G536" s="35" t="s">
        <v>1070</v>
      </c>
      <c r="H536" s="35" t="s">
        <v>1071</v>
      </c>
      <c r="I536" s="36" t="s">
        <v>14</v>
      </c>
      <c r="J536" s="39"/>
      <c r="K536" s="37" t="n">
        <v>854.226391959172</v>
      </c>
      <c r="L536" s="37" t="n">
        <v>456.280240233101</v>
      </c>
    </row>
    <row r="537" s="38" customFormat="true" ht="10.5" hidden="false" customHeight="false" outlineLevel="0" collapsed="false">
      <c r="A537" s="31" t="n">
        <v>156</v>
      </c>
      <c r="B537" s="31" t="n">
        <v>1197</v>
      </c>
      <c r="C537" s="32" t="n">
        <v>220</v>
      </c>
      <c r="D537" s="33" t="n">
        <v>47.5096912933986</v>
      </c>
      <c r="E537" s="34" t="n">
        <v>208.378537735849</v>
      </c>
      <c r="F537" s="34" t="n">
        <v>45</v>
      </c>
      <c r="G537" s="35" t="s">
        <v>1072</v>
      </c>
      <c r="H537" s="35" t="s">
        <v>1073</v>
      </c>
      <c r="I537" s="36" t="s">
        <v>14</v>
      </c>
      <c r="J537" s="39"/>
      <c r="K537" s="37" t="n">
        <v>866.255897031345</v>
      </c>
      <c r="L537" s="37" t="n">
        <v>462.518680233101</v>
      </c>
    </row>
    <row r="538" s="38" customFormat="true" ht="10.5" hidden="false" customHeight="false" outlineLevel="0" collapsed="false">
      <c r="A538" s="31" t="n">
        <v>156</v>
      </c>
      <c r="B538" s="31" t="n">
        <v>1218</v>
      </c>
      <c r="C538" s="32" t="n">
        <v>220</v>
      </c>
      <c r="D538" s="33" t="n">
        <v>46.7234272751457</v>
      </c>
      <c r="E538" s="34" t="n">
        <v>211.885141509434</v>
      </c>
      <c r="F538" s="34" t="n">
        <v>45</v>
      </c>
      <c r="G538" s="35" t="s">
        <v>1074</v>
      </c>
      <c r="H538" s="35" t="s">
        <v>1075</v>
      </c>
      <c r="I538" s="36" t="s">
        <v>14</v>
      </c>
      <c r="J538" s="39"/>
      <c r="K538" s="37" t="n">
        <v>878.285402103518</v>
      </c>
      <c r="L538" s="37" t="n">
        <v>468.757120233101</v>
      </c>
    </row>
    <row r="539" s="38" customFormat="true" ht="10.5" hidden="false" customHeight="false" outlineLevel="0" collapsed="false">
      <c r="A539" s="31" t="n">
        <v>156</v>
      </c>
      <c r="B539" s="31" t="n">
        <v>1239</v>
      </c>
      <c r="C539" s="32" t="n">
        <v>220</v>
      </c>
      <c r="D539" s="33" t="n">
        <v>45.9627642043184</v>
      </c>
      <c r="E539" s="34" t="n">
        <v>215.391745283019</v>
      </c>
      <c r="F539" s="34" t="n">
        <v>45</v>
      </c>
      <c r="G539" s="35" t="s">
        <v>1076</v>
      </c>
      <c r="H539" s="35" t="s">
        <v>1077</v>
      </c>
      <c r="I539" s="36" t="s">
        <v>14</v>
      </c>
      <c r="J539" s="39"/>
      <c r="K539" s="37" t="n">
        <v>889.907477129444</v>
      </c>
      <c r="L539" s="37" t="n">
        <v>474.995560233101</v>
      </c>
    </row>
    <row r="540" s="38" customFormat="true" ht="10.5" hidden="false" customHeight="false" outlineLevel="0" collapsed="false">
      <c r="A540" s="31" t="n">
        <v>156</v>
      </c>
      <c r="B540" s="31" t="n">
        <v>1260</v>
      </c>
      <c r="C540" s="32" t="n">
        <v>220</v>
      </c>
      <c r="D540" s="33" t="n">
        <v>45.2264717512329</v>
      </c>
      <c r="E540" s="34" t="n">
        <v>218.898349056604</v>
      </c>
      <c r="F540" s="34" t="n">
        <v>45</v>
      </c>
      <c r="G540" s="35" t="s">
        <v>1078</v>
      </c>
      <c r="H540" s="35" t="s">
        <v>1079</v>
      </c>
      <c r="I540" s="36" t="s">
        <v>14</v>
      </c>
      <c r="J540" s="39"/>
      <c r="K540" s="37" t="n">
        <v>901.936982201616</v>
      </c>
      <c r="L540" s="37" t="n">
        <v>481.234000233101</v>
      </c>
    </row>
    <row r="541" s="38" customFormat="true" ht="10.5" hidden="false" customHeight="false" outlineLevel="0" collapsed="false">
      <c r="A541" s="31" t="n">
        <v>156</v>
      </c>
      <c r="B541" s="31" t="n">
        <v>1281</v>
      </c>
      <c r="C541" s="32" t="n">
        <v>220</v>
      </c>
      <c r="D541" s="33" t="n">
        <v>44.5133971794184</v>
      </c>
      <c r="E541" s="34" t="n">
        <v>222.404952830189</v>
      </c>
      <c r="F541" s="34" t="n">
        <v>45</v>
      </c>
      <c r="G541" s="35" t="s">
        <v>1080</v>
      </c>
      <c r="H541" s="35" t="s">
        <v>1081</v>
      </c>
      <c r="I541" s="36" t="s">
        <v>14</v>
      </c>
      <c r="J541" s="39"/>
      <c r="K541" s="37" t="n">
        <v>913.559057227542</v>
      </c>
      <c r="L541" s="37" t="n">
        <v>487.472440233101</v>
      </c>
    </row>
    <row r="542" s="38" customFormat="true" ht="10.5" hidden="false" customHeight="false" outlineLevel="0" collapsed="false">
      <c r="A542" s="31" t="n">
        <v>156</v>
      </c>
      <c r="B542" s="31" t="n">
        <v>1302</v>
      </c>
      <c r="C542" s="32" t="n">
        <v>220</v>
      </c>
      <c r="D542" s="33" t="n">
        <v>43.8224593235999</v>
      </c>
      <c r="E542" s="34" t="n">
        <v>225.911556603774</v>
      </c>
      <c r="F542" s="34" t="n">
        <v>45</v>
      </c>
      <c r="G542" s="35" t="s">
        <v>1082</v>
      </c>
      <c r="H542" s="35" t="s">
        <v>1083</v>
      </c>
      <c r="I542" s="36" t="s">
        <v>14</v>
      </c>
      <c r="J542" s="39"/>
      <c r="K542" s="37" t="n">
        <v>925.588562299715</v>
      </c>
      <c r="L542" s="37" t="n">
        <v>493.710880233101</v>
      </c>
    </row>
    <row r="543" s="38" customFormat="true" ht="10.5" hidden="false" customHeight="false" outlineLevel="0" collapsed="false">
      <c r="A543" s="31" t="n">
        <v>156</v>
      </c>
      <c r="B543" s="31" t="n">
        <v>1323</v>
      </c>
      <c r="C543" s="32" t="n">
        <v>220</v>
      </c>
      <c r="D543" s="33" t="n">
        <v>43.1526431199517</v>
      </c>
      <c r="E543" s="34" t="n">
        <v>229.418160377359</v>
      </c>
      <c r="F543" s="34" t="n">
        <v>45</v>
      </c>
      <c r="G543" s="35" t="s">
        <v>1084</v>
      </c>
      <c r="H543" s="35" t="s">
        <v>1085</v>
      </c>
      <c r="I543" s="36" t="s">
        <v>14</v>
      </c>
      <c r="J543" s="39"/>
      <c r="K543" s="37" t="n">
        <v>937.618067371888</v>
      </c>
      <c r="L543" s="37" t="n">
        <v>499.949320233101</v>
      </c>
    </row>
    <row r="544" s="38" customFormat="true" ht="10.5" hidden="false" customHeight="false" outlineLevel="0" collapsed="false">
      <c r="A544" s="31" t="n">
        <v>156</v>
      </c>
      <c r="B544" s="31" t="n">
        <v>1344</v>
      </c>
      <c r="C544" s="32" t="n">
        <v>220</v>
      </c>
      <c r="D544" s="33" t="n">
        <v>42.5029946304226</v>
      </c>
      <c r="E544" s="34" t="n">
        <v>232.924764150943</v>
      </c>
      <c r="F544" s="34" t="n">
        <v>45</v>
      </c>
      <c r="G544" s="35" t="s">
        <v>1086</v>
      </c>
      <c r="H544" s="35" t="s">
        <v>1087</v>
      </c>
      <c r="I544" s="36" t="s">
        <v>14</v>
      </c>
      <c r="J544" s="39"/>
      <c r="K544" s="37" t="n">
        <v>949.240142397814</v>
      </c>
      <c r="L544" s="37" t="n">
        <v>506.187760233101</v>
      </c>
    </row>
    <row r="545" s="38" customFormat="true" ht="10.5" hidden="false" customHeight="false" outlineLevel="0" collapsed="false">
      <c r="A545" s="31" t="n">
        <v>156</v>
      </c>
      <c r="B545" s="31" t="n">
        <v>1365</v>
      </c>
      <c r="C545" s="32" t="n">
        <v>220</v>
      </c>
      <c r="D545" s="33" t="n">
        <v>41.8726165098372</v>
      </c>
      <c r="E545" s="34" t="n">
        <v>236.431367924528</v>
      </c>
      <c r="F545" s="34" t="n">
        <v>45</v>
      </c>
      <c r="G545" s="35" t="s">
        <v>1088</v>
      </c>
      <c r="H545" s="35" t="s">
        <v>1089</v>
      </c>
      <c r="I545" s="36" t="s">
        <v>14</v>
      </c>
      <c r="J545" s="39"/>
      <c r="K545" s="37" t="n">
        <v>961.269647469986</v>
      </c>
      <c r="L545" s="37" t="n">
        <v>512.426200233101</v>
      </c>
    </row>
    <row r="546" s="38" customFormat="true" ht="10.5" hidden="false" customHeight="false" outlineLevel="0" collapsed="false">
      <c r="A546" s="31" t="n">
        <v>182</v>
      </c>
      <c r="B546" s="31" t="n">
        <v>42</v>
      </c>
      <c r="C546" s="32" t="n">
        <v>16.7120283018868</v>
      </c>
      <c r="D546" s="33" t="n">
        <v>45</v>
      </c>
      <c r="E546" s="34" t="n">
        <v>16.7120283018868</v>
      </c>
      <c r="F546" s="34" t="n">
        <v>45</v>
      </c>
      <c r="G546" s="35" t="s">
        <v>1090</v>
      </c>
      <c r="H546" s="35" t="s">
        <v>1091</v>
      </c>
      <c r="I546" s="36" t="s">
        <v>817</v>
      </c>
      <c r="J546" s="39"/>
      <c r="K546" s="37" t="n">
        <v>161.083779151212</v>
      </c>
      <c r="L546" s="37" t="n">
        <v>119.577971938618</v>
      </c>
    </row>
    <row r="547" s="38" customFormat="true" ht="10.5" hidden="false" customHeight="false" outlineLevel="0" collapsed="false">
      <c r="A547" s="31" t="n">
        <v>182</v>
      </c>
      <c r="B547" s="31" t="n">
        <v>63</v>
      </c>
      <c r="C547" s="32" t="n">
        <v>20.8030660377359</v>
      </c>
      <c r="D547" s="33" t="n">
        <v>45</v>
      </c>
      <c r="E547" s="34" t="n">
        <v>20.8030660377359</v>
      </c>
      <c r="F547" s="34" t="n">
        <v>45</v>
      </c>
      <c r="G547" s="35" t="s">
        <v>1092</v>
      </c>
      <c r="H547" s="35" t="s">
        <v>1093</v>
      </c>
      <c r="I547" s="36" t="s">
        <v>817</v>
      </c>
      <c r="J547" s="39"/>
      <c r="K547" s="37" t="n">
        <v>175.332638601859</v>
      </c>
      <c r="L547" s="37" t="n">
        <v>126.856151938618</v>
      </c>
    </row>
    <row r="548" s="38" customFormat="true" ht="10.5" hidden="false" customHeight="false" outlineLevel="0" collapsed="false">
      <c r="A548" s="31" t="n">
        <v>182</v>
      </c>
      <c r="B548" s="31" t="n">
        <v>84</v>
      </c>
      <c r="C548" s="32" t="n">
        <v>24.8941037735849</v>
      </c>
      <c r="D548" s="33" t="n">
        <v>45</v>
      </c>
      <c r="E548" s="34" t="n">
        <v>24.8941037735849</v>
      </c>
      <c r="F548" s="34" t="n">
        <v>45</v>
      </c>
      <c r="G548" s="35" t="s">
        <v>1094</v>
      </c>
      <c r="H548" s="35" t="s">
        <v>1095</v>
      </c>
      <c r="I548" s="36" t="s">
        <v>817</v>
      </c>
      <c r="J548" s="39"/>
      <c r="K548" s="37" t="n">
        <v>188.766637960013</v>
      </c>
      <c r="L548" s="37" t="n">
        <v>134.134331938618</v>
      </c>
    </row>
    <row r="549" s="38" customFormat="true" ht="10.5" hidden="false" customHeight="false" outlineLevel="0" collapsed="false">
      <c r="A549" s="31" t="n">
        <v>182</v>
      </c>
      <c r="B549" s="31" t="n">
        <v>105</v>
      </c>
      <c r="C549" s="32" t="n">
        <v>30</v>
      </c>
      <c r="D549" s="33" t="n">
        <v>46.5755876872503</v>
      </c>
      <c r="E549" s="34" t="n">
        <v>28.985141509434</v>
      </c>
      <c r="F549" s="34" t="n">
        <v>45</v>
      </c>
      <c r="G549" s="35" t="s">
        <v>1096</v>
      </c>
      <c r="H549" s="35" t="s">
        <v>1097</v>
      </c>
      <c r="I549" s="36" t="s">
        <v>817</v>
      </c>
      <c r="J549" s="39"/>
      <c r="K549" s="37" t="n">
        <v>202.200637318167</v>
      </c>
      <c r="L549" s="37" t="n">
        <v>141.412511938618</v>
      </c>
    </row>
    <row r="550" s="38" customFormat="true" ht="10.5" hidden="false" customHeight="false" outlineLevel="0" collapsed="false">
      <c r="A550" s="31" t="n">
        <v>182</v>
      </c>
      <c r="B550" s="31" t="n">
        <v>126</v>
      </c>
      <c r="C550" s="32" t="n">
        <v>30</v>
      </c>
      <c r="D550" s="33" t="n">
        <v>40.8148713304764</v>
      </c>
      <c r="E550" s="34" t="n">
        <v>33.076179245283</v>
      </c>
      <c r="F550" s="34" t="n">
        <v>45</v>
      </c>
      <c r="G550" s="35" t="s">
        <v>1098</v>
      </c>
      <c r="H550" s="35" t="s">
        <v>1099</v>
      </c>
      <c r="I550" s="36" t="s">
        <v>817</v>
      </c>
      <c r="J550" s="39"/>
      <c r="K550" s="37" t="n">
        <v>216.042066722567</v>
      </c>
      <c r="L550" s="37" t="n">
        <v>148.690691938618</v>
      </c>
    </row>
    <row r="551" s="38" customFormat="true" ht="10.5" hidden="false" customHeight="false" outlineLevel="0" collapsed="false">
      <c r="A551" s="31" t="n">
        <v>182</v>
      </c>
      <c r="B551" s="31" t="n">
        <v>147</v>
      </c>
      <c r="C551" s="32" t="n">
        <v>37</v>
      </c>
      <c r="D551" s="33" t="n">
        <v>44.7975429757153</v>
      </c>
      <c r="E551" s="34" t="n">
        <v>37.1672169811321</v>
      </c>
      <c r="F551" s="34" t="n">
        <v>45</v>
      </c>
      <c r="G551" s="35" t="s">
        <v>1100</v>
      </c>
      <c r="H551" s="35" t="s">
        <v>1101</v>
      </c>
      <c r="I551" s="36" t="s">
        <v>817</v>
      </c>
      <c r="J551" s="39"/>
      <c r="K551" s="37" t="n">
        <v>229.883496126968</v>
      </c>
      <c r="L551" s="37" t="n">
        <v>155.968871938618</v>
      </c>
    </row>
    <row r="552" s="38" customFormat="true" ht="10.5" hidden="false" customHeight="false" outlineLevel="0" collapsed="false">
      <c r="A552" s="31" t="n">
        <v>182</v>
      </c>
      <c r="B552" s="31" t="n">
        <v>168</v>
      </c>
      <c r="C552" s="32" t="n">
        <v>37</v>
      </c>
      <c r="D552" s="33" t="n">
        <v>40.355560636808</v>
      </c>
      <c r="E552" s="34" t="n">
        <v>41.2582547169811</v>
      </c>
      <c r="F552" s="34" t="n">
        <v>45</v>
      </c>
      <c r="G552" s="35" t="s">
        <v>1102</v>
      </c>
      <c r="H552" s="35" t="s">
        <v>1103</v>
      </c>
      <c r="I552" s="36" t="s">
        <v>817</v>
      </c>
      <c r="J552" s="39"/>
      <c r="K552" s="37" t="n">
        <v>243.317495485122</v>
      </c>
      <c r="L552" s="37" t="n">
        <v>163.247051938618</v>
      </c>
    </row>
    <row r="553" s="38" customFormat="true" ht="10.5" hidden="false" customHeight="false" outlineLevel="0" collapsed="false">
      <c r="A553" s="31" t="n">
        <v>182</v>
      </c>
      <c r="B553" s="31" t="n">
        <v>189</v>
      </c>
      <c r="C553" s="32" t="n">
        <v>37</v>
      </c>
      <c r="D553" s="33" t="n">
        <v>36.7150160442269</v>
      </c>
      <c r="E553" s="34" t="n">
        <v>45.3492924528302</v>
      </c>
      <c r="F553" s="34" t="n">
        <v>45</v>
      </c>
      <c r="G553" s="35" t="s">
        <v>1104</v>
      </c>
      <c r="H553" s="35" t="s">
        <v>1105</v>
      </c>
      <c r="I553" s="36" t="s">
        <v>14</v>
      </c>
      <c r="J553" s="39"/>
      <c r="K553" s="37" t="n">
        <v>257.158924889522</v>
      </c>
      <c r="L553" s="37" t="n">
        <v>170.525231938618</v>
      </c>
    </row>
    <row r="554" s="38" customFormat="true" ht="10.5" hidden="false" customHeight="false" outlineLevel="0" collapsed="false">
      <c r="A554" s="31" t="n">
        <v>182</v>
      </c>
      <c r="B554" s="31" t="n">
        <v>210</v>
      </c>
      <c r="C554" s="32" t="n">
        <v>37</v>
      </c>
      <c r="D554" s="33" t="n">
        <v>33.6769595519661</v>
      </c>
      <c r="E554" s="34" t="n">
        <v>49.4403301886793</v>
      </c>
      <c r="F554" s="34" t="n">
        <v>45</v>
      </c>
      <c r="G554" s="35" t="s">
        <v>1106</v>
      </c>
      <c r="H554" s="35" t="s">
        <v>1107</v>
      </c>
      <c r="I554" s="36" t="s">
        <v>14</v>
      </c>
      <c r="J554" s="39"/>
      <c r="K554" s="37" t="n">
        <v>271.000354293923</v>
      </c>
      <c r="L554" s="37" t="n">
        <v>177.803411938618</v>
      </c>
    </row>
    <row r="555" s="38" customFormat="true" ht="10.5" hidden="false" customHeight="false" outlineLevel="0" collapsed="false">
      <c r="A555" s="31" t="n">
        <v>182</v>
      </c>
      <c r="B555" s="31" t="n">
        <v>231</v>
      </c>
      <c r="C555" s="32" t="n">
        <v>37</v>
      </c>
      <c r="D555" s="33" t="n">
        <v>31.1032589779401</v>
      </c>
      <c r="E555" s="34" t="n">
        <v>53.5313679245283</v>
      </c>
      <c r="F555" s="34" t="n">
        <v>45</v>
      </c>
      <c r="G555" s="35" t="s">
        <v>1108</v>
      </c>
      <c r="H555" s="35" t="s">
        <v>1109</v>
      </c>
      <c r="I555" s="36" t="s">
        <v>14</v>
      </c>
      <c r="J555" s="39"/>
      <c r="K555" s="37" t="n">
        <v>284.434353652076</v>
      </c>
      <c r="L555" s="37" t="n">
        <v>185.081591938618</v>
      </c>
    </row>
    <row r="556" s="38" customFormat="true" ht="10.5" hidden="false" customHeight="false" outlineLevel="0" collapsed="false">
      <c r="A556" s="31" t="n">
        <v>182</v>
      </c>
      <c r="B556" s="31" t="n">
        <v>252</v>
      </c>
      <c r="C556" s="32" t="n">
        <v>60</v>
      </c>
      <c r="D556" s="33" t="n">
        <v>46.8567733168522</v>
      </c>
      <c r="E556" s="34" t="n">
        <v>57.6224056603774</v>
      </c>
      <c r="F556" s="34" t="n">
        <v>45</v>
      </c>
      <c r="G556" s="35" t="s">
        <v>1110</v>
      </c>
      <c r="H556" s="35" t="s">
        <v>1111</v>
      </c>
      <c r="I556" s="36" t="s">
        <v>14</v>
      </c>
      <c r="J556" s="39"/>
      <c r="K556" s="37" t="n">
        <v>298.275783056477</v>
      </c>
      <c r="L556" s="37" t="n">
        <v>192.359771938618</v>
      </c>
    </row>
    <row r="557" s="38" customFormat="true" ht="10.5" hidden="false" customHeight="false" outlineLevel="0" collapsed="false">
      <c r="A557" s="31" t="n">
        <v>182</v>
      </c>
      <c r="B557" s="31" t="n">
        <v>273</v>
      </c>
      <c r="C557" s="32" t="n">
        <v>60</v>
      </c>
      <c r="D557" s="33" t="n">
        <v>43.7505971375614</v>
      </c>
      <c r="E557" s="34" t="n">
        <v>61.7134433962264</v>
      </c>
      <c r="F557" s="34" t="n">
        <v>45</v>
      </c>
      <c r="G557" s="35" t="s">
        <v>1112</v>
      </c>
      <c r="H557" s="35" t="s">
        <v>1113</v>
      </c>
      <c r="I557" s="36" t="s">
        <v>14</v>
      </c>
      <c r="J557" s="39"/>
      <c r="K557" s="37" t="n">
        <v>312.117212460877</v>
      </c>
      <c r="L557" s="37" t="n">
        <v>199.637951938618</v>
      </c>
    </row>
    <row r="558" s="38" customFormat="true" ht="10.5" hidden="false" customHeight="false" outlineLevel="0" collapsed="false">
      <c r="A558" s="31" t="n">
        <v>182</v>
      </c>
      <c r="B558" s="31" t="n">
        <v>294</v>
      </c>
      <c r="C558" s="32" t="n">
        <v>60</v>
      </c>
      <c r="D558" s="33" t="n">
        <v>41.0306403690177</v>
      </c>
      <c r="E558" s="34" t="n">
        <v>65.8044811320755</v>
      </c>
      <c r="F558" s="34" t="n">
        <v>45</v>
      </c>
      <c r="G558" s="35" t="s">
        <v>1114</v>
      </c>
      <c r="H558" s="35" t="s">
        <v>1115</v>
      </c>
      <c r="I558" s="36" t="s">
        <v>14</v>
      </c>
      <c r="J558" s="39"/>
      <c r="K558" s="37" t="n">
        <v>325.551211819031</v>
      </c>
      <c r="L558" s="37" t="n">
        <v>206.916131938618</v>
      </c>
    </row>
    <row r="559" s="38" customFormat="true" ht="10.5" hidden="false" customHeight="false" outlineLevel="0" collapsed="false">
      <c r="A559" s="31" t="n">
        <v>182</v>
      </c>
      <c r="B559" s="31" t="n">
        <v>315</v>
      </c>
      <c r="C559" s="32" t="n">
        <v>60</v>
      </c>
      <c r="D559" s="33" t="n">
        <v>38.6290858660332</v>
      </c>
      <c r="E559" s="34" t="n">
        <v>69.8955188679245</v>
      </c>
      <c r="F559" s="34" t="n">
        <v>45</v>
      </c>
      <c r="G559" s="35" t="s">
        <v>1116</v>
      </c>
      <c r="H559" s="35" t="s">
        <v>1117</v>
      </c>
      <c r="I559" s="36" t="s">
        <v>14</v>
      </c>
      <c r="J559" s="39"/>
      <c r="K559" s="37" t="n">
        <v>339.392641223432</v>
      </c>
      <c r="L559" s="37" t="n">
        <v>214.194311938618</v>
      </c>
    </row>
    <row r="560" s="38" customFormat="true" ht="10.5" hidden="false" customHeight="false" outlineLevel="0" collapsed="false">
      <c r="A560" s="31" t="n">
        <v>182</v>
      </c>
      <c r="B560" s="31" t="n">
        <v>336</v>
      </c>
      <c r="C560" s="32" t="n">
        <v>74</v>
      </c>
      <c r="D560" s="33" t="n">
        <v>45.0081765236546</v>
      </c>
      <c r="E560" s="34" t="n">
        <v>73.9865566037736</v>
      </c>
      <c r="F560" s="34" t="n">
        <v>45</v>
      </c>
      <c r="G560" s="35" t="s">
        <v>1118</v>
      </c>
      <c r="H560" s="35" t="s">
        <v>1119</v>
      </c>
      <c r="I560" s="36" t="s">
        <v>14</v>
      </c>
      <c r="J560" s="39"/>
      <c r="K560" s="37" t="n">
        <v>353.234070627832</v>
      </c>
      <c r="L560" s="37" t="n">
        <v>221.472491938618</v>
      </c>
    </row>
    <row r="561" s="38" customFormat="true" ht="10.5" hidden="false" customHeight="false" outlineLevel="0" collapsed="false">
      <c r="A561" s="31" t="n">
        <v>182</v>
      </c>
      <c r="B561" s="31" t="n">
        <v>357</v>
      </c>
      <c r="C561" s="32" t="n">
        <v>74</v>
      </c>
      <c r="D561" s="33" t="n">
        <v>42.6498796250706</v>
      </c>
      <c r="E561" s="34" t="n">
        <v>78.0775943396226</v>
      </c>
      <c r="F561" s="34" t="n">
        <v>45</v>
      </c>
      <c r="G561" s="35" t="s">
        <v>1120</v>
      </c>
      <c r="H561" s="35" t="s">
        <v>1121</v>
      </c>
      <c r="I561" s="36" t="s">
        <v>14</v>
      </c>
      <c r="J561" s="39"/>
      <c r="K561" s="37" t="n">
        <v>367.075500032232</v>
      </c>
      <c r="L561" s="37" t="n">
        <v>228.750671938618</v>
      </c>
    </row>
    <row r="562" s="38" customFormat="true" ht="10.5" hidden="false" customHeight="false" outlineLevel="0" collapsed="false">
      <c r="A562" s="31" t="n">
        <v>182</v>
      </c>
      <c r="B562" s="31" t="n">
        <v>378</v>
      </c>
      <c r="C562" s="32" t="n">
        <v>74</v>
      </c>
      <c r="D562" s="33" t="n">
        <v>40.5264139841272</v>
      </c>
      <c r="E562" s="34" t="n">
        <v>82.1686320754717</v>
      </c>
      <c r="F562" s="34" t="n">
        <v>45</v>
      </c>
      <c r="G562" s="35" t="s">
        <v>1122</v>
      </c>
      <c r="H562" s="35" t="s">
        <v>1123</v>
      </c>
      <c r="I562" s="36" t="s">
        <v>14</v>
      </c>
      <c r="J562" s="39"/>
      <c r="K562" s="37" t="n">
        <v>380.509499390386</v>
      </c>
      <c r="L562" s="37" t="n">
        <v>236.028851938618</v>
      </c>
    </row>
    <row r="563" s="38" customFormat="true" ht="10.5" hidden="false" customHeight="false" outlineLevel="0" collapsed="false">
      <c r="A563" s="31" t="n">
        <v>182</v>
      </c>
      <c r="B563" s="31" t="n">
        <v>399</v>
      </c>
      <c r="C563" s="32" t="n">
        <v>90</v>
      </c>
      <c r="D563" s="33" t="n">
        <v>46.9512578573362</v>
      </c>
      <c r="E563" s="34" t="n">
        <v>86.2596698113208</v>
      </c>
      <c r="F563" s="34" t="n">
        <v>45</v>
      </c>
      <c r="G563" s="35" t="s">
        <v>1124</v>
      </c>
      <c r="H563" s="35" t="s">
        <v>1125</v>
      </c>
      <c r="I563" s="36" t="s">
        <v>14</v>
      </c>
      <c r="J563" s="39"/>
      <c r="K563" s="37" t="n">
        <v>394.350928794787</v>
      </c>
      <c r="L563" s="37" t="n">
        <v>243.307031938618</v>
      </c>
    </row>
    <row r="564" s="38" customFormat="true" ht="10.5" hidden="false" customHeight="false" outlineLevel="0" collapsed="false">
      <c r="A564" s="31" t="n">
        <v>182</v>
      </c>
      <c r="B564" s="31" t="n">
        <v>420</v>
      </c>
      <c r="C564" s="32" t="n">
        <v>90</v>
      </c>
      <c r="D564" s="33" t="n">
        <v>44.8253268839715</v>
      </c>
      <c r="E564" s="34" t="n">
        <v>90.3507075471698</v>
      </c>
      <c r="F564" s="34" t="n">
        <v>45</v>
      </c>
      <c r="G564" s="35" t="s">
        <v>1126</v>
      </c>
      <c r="H564" s="35" t="s">
        <v>1127</v>
      </c>
      <c r="I564" s="36" t="s">
        <v>14</v>
      </c>
      <c r="J564" s="39"/>
      <c r="K564" s="37" t="n">
        <v>408.192358199187</v>
      </c>
      <c r="L564" s="37" t="n">
        <v>250.585211938618</v>
      </c>
    </row>
    <row r="565" s="38" customFormat="true" ht="10.5" hidden="false" customHeight="false" outlineLevel="0" collapsed="false">
      <c r="A565" s="31" t="n">
        <v>182</v>
      </c>
      <c r="B565" s="31" t="n">
        <v>441</v>
      </c>
      <c r="C565" s="32" t="n">
        <v>90</v>
      </c>
      <c r="D565" s="33" t="n">
        <v>42.8835785262453</v>
      </c>
      <c r="E565" s="34" t="n">
        <v>94.4417452830189</v>
      </c>
      <c r="F565" s="34" t="n">
        <v>45</v>
      </c>
      <c r="G565" s="35" t="s">
        <v>1128</v>
      </c>
      <c r="H565" s="35" t="s">
        <v>1129</v>
      </c>
      <c r="I565" s="36" t="s">
        <v>14</v>
      </c>
      <c r="J565" s="39"/>
      <c r="K565" s="37" t="n">
        <v>421.626357557341</v>
      </c>
      <c r="L565" s="37" t="n">
        <v>257.863391938618</v>
      </c>
    </row>
    <row r="566" s="38" customFormat="true" ht="10.5" hidden="false" customHeight="false" outlineLevel="0" collapsed="false">
      <c r="A566" s="31" t="n">
        <v>182</v>
      </c>
      <c r="B566" s="31" t="n">
        <v>462</v>
      </c>
      <c r="C566" s="32" t="n">
        <v>110</v>
      </c>
      <c r="D566" s="33" t="n">
        <v>50.2370870723517</v>
      </c>
      <c r="E566" s="34" t="n">
        <v>98.5327830188679</v>
      </c>
      <c r="F566" s="34" t="n">
        <v>45</v>
      </c>
      <c r="G566" s="35" t="s">
        <v>1130</v>
      </c>
      <c r="H566" s="35" t="s">
        <v>1131</v>
      </c>
      <c r="I566" s="36" t="s">
        <v>14</v>
      </c>
      <c r="J566" s="39"/>
      <c r="K566" s="37" t="n">
        <v>435.467786961741</v>
      </c>
      <c r="L566" s="37" t="n">
        <v>265.141571938618</v>
      </c>
    </row>
    <row r="567" s="38" customFormat="true" ht="10.5" hidden="false" customHeight="false" outlineLevel="0" collapsed="false">
      <c r="A567" s="31" t="n">
        <v>182</v>
      </c>
      <c r="B567" s="31" t="n">
        <v>483</v>
      </c>
      <c r="C567" s="32" t="n">
        <v>110</v>
      </c>
      <c r="D567" s="33" t="n">
        <v>48.2344153978742</v>
      </c>
      <c r="E567" s="34" t="n">
        <v>102.623820754717</v>
      </c>
      <c r="F567" s="34" t="n">
        <v>45</v>
      </c>
      <c r="G567" s="35" t="s">
        <v>1132</v>
      </c>
      <c r="H567" s="35" t="s">
        <v>1133</v>
      </c>
      <c r="I567" s="36" t="s">
        <v>14</v>
      </c>
      <c r="J567" s="39"/>
      <c r="K567" s="37" t="n">
        <v>506.088248645303</v>
      </c>
      <c r="L567" s="37" t="n">
        <v>276.661751938618</v>
      </c>
    </row>
    <row r="568" s="38" customFormat="true" ht="10.5" hidden="false" customHeight="false" outlineLevel="0" collapsed="false">
      <c r="A568" s="31" t="n">
        <v>182</v>
      </c>
      <c r="B568" s="31" t="n">
        <v>504</v>
      </c>
      <c r="C568" s="32" t="n">
        <v>110</v>
      </c>
      <c r="D568" s="33" t="n">
        <v>46.3852932011112</v>
      </c>
      <c r="E568" s="34" t="n">
        <v>106.714858490566</v>
      </c>
      <c r="F568" s="34" t="n">
        <v>45</v>
      </c>
      <c r="G568" s="35" t="s">
        <v>1134</v>
      </c>
      <c r="H568" s="35" t="s">
        <v>1135</v>
      </c>
      <c r="I568" s="36" t="s">
        <v>14</v>
      </c>
      <c r="J568" s="39"/>
      <c r="K568" s="37" t="n">
        <v>519.522248003457</v>
      </c>
      <c r="L568" s="37" t="n">
        <v>283.939931938618</v>
      </c>
    </row>
    <row r="569" s="38" customFormat="true" ht="10.5" hidden="false" customHeight="false" outlineLevel="0" collapsed="false">
      <c r="A569" s="31" t="n">
        <v>182</v>
      </c>
      <c r="B569" s="31" t="n">
        <v>525</v>
      </c>
      <c r="C569" s="32" t="n">
        <v>110</v>
      </c>
      <c r="D569" s="33" t="n">
        <v>44.6727129925056</v>
      </c>
      <c r="E569" s="34" t="n">
        <v>110.805896226415</v>
      </c>
      <c r="F569" s="34" t="n">
        <v>45</v>
      </c>
      <c r="G569" s="35" t="s">
        <v>1136</v>
      </c>
      <c r="H569" s="35" t="s">
        <v>1137</v>
      </c>
      <c r="I569" s="36" t="s">
        <v>14</v>
      </c>
      <c r="J569" s="39"/>
      <c r="K569" s="37" t="n">
        <v>533.363677407857</v>
      </c>
      <c r="L569" s="37" t="n">
        <v>291.218111938618</v>
      </c>
    </row>
    <row r="570" s="38" customFormat="true" ht="10.5" hidden="false" customHeight="false" outlineLevel="0" collapsed="false">
      <c r="A570" s="31" t="n">
        <v>182</v>
      </c>
      <c r="B570" s="31" t="n">
        <v>546</v>
      </c>
      <c r="C570" s="32" t="n">
        <v>110</v>
      </c>
      <c r="D570" s="33" t="n">
        <v>43.0820895675575</v>
      </c>
      <c r="E570" s="34" t="n">
        <v>114.896933962264</v>
      </c>
      <c r="F570" s="34" t="n">
        <v>45</v>
      </c>
      <c r="G570" s="35" t="s">
        <v>1138</v>
      </c>
      <c r="H570" s="35" t="s">
        <v>1139</v>
      </c>
      <c r="I570" s="36" t="s">
        <v>14</v>
      </c>
      <c r="J570" s="39"/>
      <c r="K570" s="37" t="n">
        <v>547.205106812258</v>
      </c>
      <c r="L570" s="37" t="n">
        <v>298.496291938618</v>
      </c>
    </row>
    <row r="571" s="38" customFormat="true" ht="10.5" hidden="false" customHeight="false" outlineLevel="0" collapsed="false">
      <c r="A571" s="31" t="n">
        <v>182</v>
      </c>
      <c r="B571" s="31" t="n">
        <v>567</v>
      </c>
      <c r="C571" s="32" t="n">
        <v>220</v>
      </c>
      <c r="D571" s="33" t="n">
        <v>83.201687184966</v>
      </c>
      <c r="E571" s="34" t="n">
        <v>118.987971698113</v>
      </c>
      <c r="F571" s="34" t="n">
        <v>45</v>
      </c>
      <c r="G571" s="35" t="s">
        <v>1140</v>
      </c>
      <c r="H571" s="35" t="s">
        <v>1141</v>
      </c>
      <c r="I571" s="36" t="s">
        <v>14</v>
      </c>
      <c r="J571" s="39"/>
      <c r="K571" s="37" t="n">
        <v>561.046536216658</v>
      </c>
      <c r="L571" s="37" t="n">
        <v>305.774471938618</v>
      </c>
    </row>
    <row r="572" s="38" customFormat="true" ht="10.5" hidden="false" customHeight="false" outlineLevel="0" collapsed="false">
      <c r="A572" s="31" t="n">
        <v>182</v>
      </c>
      <c r="B572" s="31" t="n">
        <v>588</v>
      </c>
      <c r="C572" s="32" t="n">
        <v>220</v>
      </c>
      <c r="D572" s="33" t="n">
        <v>80.4361364746913</v>
      </c>
      <c r="E572" s="34" t="n">
        <v>123.079009433962</v>
      </c>
      <c r="F572" s="34" t="n">
        <v>45</v>
      </c>
      <c r="G572" s="35" t="s">
        <v>1142</v>
      </c>
      <c r="H572" s="35" t="s">
        <v>1143</v>
      </c>
      <c r="I572" s="36" t="s">
        <v>14</v>
      </c>
      <c r="J572" s="39"/>
      <c r="K572" s="37" t="n">
        <v>574.480535574812</v>
      </c>
      <c r="L572" s="37" t="n">
        <v>313.052651938618</v>
      </c>
    </row>
    <row r="573" s="38" customFormat="true" ht="10.5" hidden="false" customHeight="false" outlineLevel="0" collapsed="false">
      <c r="A573" s="31" t="n">
        <v>182</v>
      </c>
      <c r="B573" s="31" t="n">
        <v>609</v>
      </c>
      <c r="C573" s="32" t="n">
        <v>220</v>
      </c>
      <c r="D573" s="33" t="n">
        <v>77.8485203106077</v>
      </c>
      <c r="E573" s="34" t="n">
        <v>127.170047169811</v>
      </c>
      <c r="F573" s="34" t="n">
        <v>45</v>
      </c>
      <c r="G573" s="35" t="s">
        <v>1144</v>
      </c>
      <c r="H573" s="35" t="s">
        <v>1145</v>
      </c>
      <c r="I573" s="36" t="s">
        <v>14</v>
      </c>
      <c r="J573" s="39"/>
      <c r="K573" s="37" t="n">
        <v>588.321964979213</v>
      </c>
      <c r="L573" s="37" t="n">
        <v>320.330831938618</v>
      </c>
    </row>
    <row r="574" s="38" customFormat="true" ht="10.5" hidden="false" customHeight="false" outlineLevel="0" collapsed="false">
      <c r="A574" s="31" t="n">
        <v>182</v>
      </c>
      <c r="B574" s="31" t="n">
        <v>630</v>
      </c>
      <c r="C574" s="32" t="n">
        <v>220</v>
      </c>
      <c r="D574" s="33" t="n">
        <v>75.4222015391333</v>
      </c>
      <c r="E574" s="34" t="n">
        <v>131.26108490566</v>
      </c>
      <c r="F574" s="34" t="n">
        <v>45</v>
      </c>
      <c r="G574" s="35" t="s">
        <v>1146</v>
      </c>
      <c r="H574" s="35" t="s">
        <v>1147</v>
      </c>
      <c r="I574" s="36" t="s">
        <v>14</v>
      </c>
      <c r="J574" s="39"/>
      <c r="K574" s="37" t="n">
        <v>602.163394383613</v>
      </c>
      <c r="L574" s="37" t="n">
        <v>327.609011938618</v>
      </c>
    </row>
    <row r="575" s="38" customFormat="true" ht="10.5" hidden="false" customHeight="false" outlineLevel="0" collapsed="false">
      <c r="A575" s="31" t="n">
        <v>182</v>
      </c>
      <c r="B575" s="31" t="n">
        <v>651</v>
      </c>
      <c r="C575" s="32" t="n">
        <v>220</v>
      </c>
      <c r="D575" s="33" t="n">
        <v>73.1425544483031</v>
      </c>
      <c r="E575" s="34" t="n">
        <v>135.352122641509</v>
      </c>
      <c r="F575" s="34" t="n">
        <v>45</v>
      </c>
      <c r="G575" s="35" t="s">
        <v>1148</v>
      </c>
      <c r="H575" s="35" t="s">
        <v>1149</v>
      </c>
      <c r="I575" s="36" t="s">
        <v>14</v>
      </c>
      <c r="J575" s="39"/>
      <c r="K575" s="37" t="n">
        <v>615.597393741767</v>
      </c>
      <c r="L575" s="37" t="n">
        <v>334.887191938618</v>
      </c>
    </row>
    <row r="576" s="38" customFormat="true" ht="10.5" hidden="false" customHeight="false" outlineLevel="0" collapsed="false">
      <c r="A576" s="31" t="n">
        <v>182</v>
      </c>
      <c r="B576" s="31" t="n">
        <v>672</v>
      </c>
      <c r="C576" s="32" t="n">
        <v>220</v>
      </c>
      <c r="D576" s="33" t="n">
        <v>70.9966697054829</v>
      </c>
      <c r="E576" s="34" t="n">
        <v>139.443160377358</v>
      </c>
      <c r="F576" s="34" t="n">
        <v>45</v>
      </c>
      <c r="G576" s="35" t="s">
        <v>1150</v>
      </c>
      <c r="H576" s="35" t="s">
        <v>1151</v>
      </c>
      <c r="I576" s="36" t="s">
        <v>14</v>
      </c>
      <c r="J576" s="39"/>
      <c r="K576" s="37" t="n">
        <v>629.438823146167</v>
      </c>
      <c r="L576" s="37" t="n">
        <v>342.165371938618</v>
      </c>
    </row>
    <row r="577" s="38" customFormat="true" ht="10.5" hidden="false" customHeight="false" outlineLevel="0" collapsed="false">
      <c r="A577" s="31" t="n">
        <v>182</v>
      </c>
      <c r="B577" s="31" t="n">
        <v>693</v>
      </c>
      <c r="C577" s="32" t="n">
        <v>220</v>
      </c>
      <c r="D577" s="33" t="n">
        <v>68.9731097545947</v>
      </c>
      <c r="E577" s="34" t="n">
        <v>143.534198113208</v>
      </c>
      <c r="F577" s="34" t="n">
        <v>45</v>
      </c>
      <c r="G577" s="35" t="s">
        <v>1152</v>
      </c>
      <c r="H577" s="35" t="s">
        <v>1153</v>
      </c>
      <c r="I577" s="36" t="s">
        <v>14</v>
      </c>
      <c r="J577" s="39"/>
      <c r="K577" s="37" t="n">
        <v>643.280252550568</v>
      </c>
      <c r="L577" s="37" t="n">
        <v>349.443551938618</v>
      </c>
    </row>
    <row r="578" s="38" customFormat="true" ht="10.5" hidden="false" customHeight="false" outlineLevel="0" collapsed="false">
      <c r="A578" s="31" t="n">
        <v>182</v>
      </c>
      <c r="B578" s="31" t="n">
        <v>714</v>
      </c>
      <c r="C578" s="32" t="n">
        <v>220</v>
      </c>
      <c r="D578" s="33" t="n">
        <v>67.0617048844042</v>
      </c>
      <c r="E578" s="34" t="n">
        <v>147.625235849057</v>
      </c>
      <c r="F578" s="34" t="n">
        <v>45</v>
      </c>
      <c r="G578" s="35" t="s">
        <v>1154</v>
      </c>
      <c r="H578" s="35" t="s">
        <v>1155</v>
      </c>
      <c r="I578" s="36" t="s">
        <v>14</v>
      </c>
      <c r="J578" s="39"/>
      <c r="K578" s="37" t="n">
        <v>656.714251908722</v>
      </c>
      <c r="L578" s="37" t="n">
        <v>356.721731938618</v>
      </c>
    </row>
    <row r="579" s="38" customFormat="true" ht="10.5" hidden="false" customHeight="false" outlineLevel="0" collapsed="false">
      <c r="A579" s="31" t="n">
        <v>182</v>
      </c>
      <c r="B579" s="31" t="n">
        <v>735</v>
      </c>
      <c r="C579" s="32" t="n">
        <v>220</v>
      </c>
      <c r="D579" s="33" t="n">
        <v>65.2533822909882</v>
      </c>
      <c r="E579" s="34" t="n">
        <v>151.716273584906</v>
      </c>
      <c r="F579" s="34" t="n">
        <v>45</v>
      </c>
      <c r="G579" s="35" t="s">
        <v>1156</v>
      </c>
      <c r="H579" s="35" t="s">
        <v>1157</v>
      </c>
      <c r="I579" s="36" t="s">
        <v>14</v>
      </c>
      <c r="J579" s="39"/>
      <c r="K579" s="37" t="n">
        <v>670.555681313122</v>
      </c>
      <c r="L579" s="37" t="n">
        <v>363.999911938618</v>
      </c>
    </row>
    <row r="580" s="38" customFormat="true" ht="10.5" hidden="false" customHeight="false" outlineLevel="0" collapsed="false">
      <c r="A580" s="31" t="n">
        <v>182</v>
      </c>
      <c r="B580" s="31" t="n">
        <v>756</v>
      </c>
      <c r="C580" s="32" t="n">
        <v>220</v>
      </c>
      <c r="D580" s="33" t="n">
        <v>63.5400220700763</v>
      </c>
      <c r="E580" s="34" t="n">
        <v>155.807311320755</v>
      </c>
      <c r="F580" s="34" t="n">
        <v>45</v>
      </c>
      <c r="G580" s="35" t="s">
        <v>1158</v>
      </c>
      <c r="H580" s="35" t="s">
        <v>1159</v>
      </c>
      <c r="I580" s="36" t="s">
        <v>14</v>
      </c>
      <c r="J580" s="39"/>
      <c r="K580" s="37" t="n">
        <v>684.397110717522</v>
      </c>
      <c r="L580" s="37" t="n">
        <v>371.278091938618</v>
      </c>
    </row>
    <row r="581" s="38" customFormat="true" ht="10.5" hidden="false" customHeight="false" outlineLevel="0" collapsed="false">
      <c r="A581" s="31" t="n">
        <v>182</v>
      </c>
      <c r="B581" s="31" t="n">
        <v>777</v>
      </c>
      <c r="C581" s="32" t="n">
        <v>220</v>
      </c>
      <c r="D581" s="33" t="n">
        <v>61.9143353162165</v>
      </c>
      <c r="E581" s="34" t="n">
        <v>159.898349056604</v>
      </c>
      <c r="F581" s="34" t="n">
        <v>45</v>
      </c>
      <c r="G581" s="35" t="s">
        <v>1160</v>
      </c>
      <c r="H581" s="35" t="s">
        <v>1161</v>
      </c>
      <c r="I581" s="36" t="s">
        <v>14</v>
      </c>
      <c r="J581" s="39"/>
      <c r="K581" s="37" t="n">
        <v>698.238540121923</v>
      </c>
      <c r="L581" s="37" t="n">
        <v>378.556271938618</v>
      </c>
    </row>
    <row r="582" s="38" customFormat="true" ht="10.5" hidden="false" customHeight="false" outlineLevel="0" collapsed="false">
      <c r="A582" s="31" t="n">
        <v>182</v>
      </c>
      <c r="B582" s="31" t="n">
        <v>798</v>
      </c>
      <c r="C582" s="32" t="n">
        <v>220</v>
      </c>
      <c r="D582" s="33" t="n">
        <v>60.369760468277</v>
      </c>
      <c r="E582" s="34" t="n">
        <v>163.989386792453</v>
      </c>
      <c r="F582" s="34" t="n">
        <v>45</v>
      </c>
      <c r="G582" s="35" t="s">
        <v>1162</v>
      </c>
      <c r="H582" s="35" t="s">
        <v>1163</v>
      </c>
      <c r="I582" s="36" t="s">
        <v>14</v>
      </c>
      <c r="J582" s="39"/>
      <c r="K582" s="37" t="n">
        <v>711.672539480077</v>
      </c>
      <c r="L582" s="37" t="n">
        <v>385.834451938618</v>
      </c>
    </row>
    <row r="583" s="38" customFormat="true" ht="10.5" hidden="false" customHeight="false" outlineLevel="0" collapsed="false">
      <c r="A583" s="31" t="n">
        <v>182</v>
      </c>
      <c r="B583" s="31" t="n">
        <v>819</v>
      </c>
      <c r="C583" s="32" t="n">
        <v>220</v>
      </c>
      <c r="D583" s="33" t="n">
        <v>58.900374792503</v>
      </c>
      <c r="E583" s="34" t="n">
        <v>168.080424528302</v>
      </c>
      <c r="F583" s="34" t="n">
        <v>45</v>
      </c>
      <c r="G583" s="35" t="s">
        <v>1164</v>
      </c>
      <c r="H583" s="35" t="s">
        <v>1165</v>
      </c>
      <c r="I583" s="36" t="s">
        <v>14</v>
      </c>
      <c r="J583" s="39"/>
      <c r="K583" s="37" t="n">
        <v>725.513968884477</v>
      </c>
      <c r="L583" s="37" t="n">
        <v>393.112631938618</v>
      </c>
    </row>
    <row r="584" s="38" customFormat="true" ht="10.5" hidden="false" customHeight="false" outlineLevel="0" collapsed="false">
      <c r="A584" s="31" t="n">
        <v>182</v>
      </c>
      <c r="B584" s="31" t="n">
        <v>840</v>
      </c>
      <c r="C584" s="32" t="n">
        <v>220</v>
      </c>
      <c r="D584" s="33" t="n">
        <v>57.5008184853022</v>
      </c>
      <c r="E584" s="34" t="n">
        <v>172.171462264151</v>
      </c>
      <c r="F584" s="34" t="n">
        <v>45</v>
      </c>
      <c r="G584" s="35" t="s">
        <v>1166</v>
      </c>
      <c r="H584" s="35" t="s">
        <v>1167</v>
      </c>
      <c r="I584" s="36" t="s">
        <v>14</v>
      </c>
      <c r="J584" s="39"/>
      <c r="K584" s="37" t="n">
        <v>739.355398288878</v>
      </c>
      <c r="L584" s="37" t="n">
        <v>400.390811938618</v>
      </c>
    </row>
    <row r="585" s="38" customFormat="true" ht="10.5" hidden="false" customHeight="false" outlineLevel="0" collapsed="false">
      <c r="A585" s="31" t="n">
        <v>182</v>
      </c>
      <c r="B585" s="31" t="n">
        <v>861</v>
      </c>
      <c r="C585" s="32" t="n">
        <v>220</v>
      </c>
      <c r="D585" s="33" t="n">
        <v>56.1662293454365</v>
      </c>
      <c r="E585" s="34" t="n">
        <v>176.2625</v>
      </c>
      <c r="F585" s="34" t="n">
        <v>45</v>
      </c>
      <c r="G585" s="35" t="s">
        <v>1168</v>
      </c>
      <c r="H585" s="35" t="s">
        <v>1169</v>
      </c>
      <c r="I585" s="36" t="s">
        <v>14</v>
      </c>
      <c r="J585" s="39"/>
      <c r="K585" s="37" t="n">
        <v>752.789397647031</v>
      </c>
      <c r="L585" s="37" t="n">
        <v>407.668991938618</v>
      </c>
    </row>
    <row r="586" s="38" customFormat="true" ht="10.5" hidden="false" customHeight="false" outlineLevel="0" collapsed="false">
      <c r="A586" s="31" t="n">
        <v>182</v>
      </c>
      <c r="B586" s="31" t="n">
        <v>882</v>
      </c>
      <c r="C586" s="32" t="n">
        <v>220</v>
      </c>
      <c r="D586" s="33" t="n">
        <v>54.8921863373693</v>
      </c>
      <c r="E586" s="34" t="n">
        <v>180.353537735849</v>
      </c>
      <c r="F586" s="34" t="n">
        <v>45</v>
      </c>
      <c r="G586" s="35" t="s">
        <v>1170</v>
      </c>
      <c r="H586" s="35" t="s">
        <v>1171</v>
      </c>
      <c r="I586" s="36" t="s">
        <v>14</v>
      </c>
      <c r="J586" s="39"/>
      <c r="K586" s="37" t="n">
        <v>766.630827051432</v>
      </c>
      <c r="L586" s="37" t="n">
        <v>414.947171938618</v>
      </c>
    </row>
    <row r="587" s="38" customFormat="true" ht="10.5" hidden="false" customHeight="false" outlineLevel="0" collapsed="false">
      <c r="A587" s="31" t="n">
        <v>182</v>
      </c>
      <c r="B587" s="31" t="n">
        <v>903</v>
      </c>
      <c r="C587" s="32" t="n">
        <v>220</v>
      </c>
      <c r="D587" s="33" t="n">
        <v>53.674660665307</v>
      </c>
      <c r="E587" s="34" t="n">
        <v>184.444575471698</v>
      </c>
      <c r="F587" s="34" t="n">
        <v>45</v>
      </c>
      <c r="G587" s="35" t="s">
        <v>1172</v>
      </c>
      <c r="H587" s="35" t="s">
        <v>1173</v>
      </c>
      <c r="I587" s="36" t="s">
        <v>14</v>
      </c>
      <c r="J587" s="39"/>
      <c r="K587" s="37" t="n">
        <v>780.472256455832</v>
      </c>
      <c r="L587" s="37" t="n">
        <v>422.225351938618</v>
      </c>
    </row>
    <row r="588" s="38" customFormat="true" ht="10.5" hidden="false" customHeight="false" outlineLevel="0" collapsed="false">
      <c r="A588" s="31" t="n">
        <v>182</v>
      </c>
      <c r="B588" s="31" t="n">
        <v>924</v>
      </c>
      <c r="C588" s="32" t="n">
        <v>220</v>
      </c>
      <c r="D588" s="33" t="n">
        <v>52.5099732171115</v>
      </c>
      <c r="E588" s="34" t="n">
        <v>188.535613207547</v>
      </c>
      <c r="F588" s="34" t="n">
        <v>45</v>
      </c>
      <c r="G588" s="35" t="s">
        <v>1174</v>
      </c>
      <c r="H588" s="35" t="s">
        <v>1175</v>
      </c>
      <c r="I588" s="36" t="s">
        <v>14</v>
      </c>
      <c r="J588" s="39"/>
      <c r="K588" s="37" t="n">
        <v>793.906255813986</v>
      </c>
      <c r="L588" s="37" t="n">
        <v>429.503531938618</v>
      </c>
    </row>
    <row r="589" s="38" customFormat="true" ht="10.5" hidden="false" customHeight="false" outlineLevel="0" collapsed="false">
      <c r="A589" s="31" t="n">
        <v>182</v>
      </c>
      <c r="B589" s="31" t="n">
        <v>945</v>
      </c>
      <c r="C589" s="32" t="n">
        <v>220</v>
      </c>
      <c r="D589" s="33" t="n">
        <v>51.3947574310947</v>
      </c>
      <c r="E589" s="34" t="n">
        <v>192.626650943396</v>
      </c>
      <c r="F589" s="34" t="n">
        <v>45</v>
      </c>
      <c r="G589" s="35" t="s">
        <v>1176</v>
      </c>
      <c r="H589" s="35" t="s">
        <v>1177</v>
      </c>
      <c r="I589" s="36" t="s">
        <v>14</v>
      </c>
      <c r="J589" s="39"/>
      <c r="K589" s="37" t="n">
        <v>807.747685218387</v>
      </c>
      <c r="L589" s="37" t="n">
        <v>436.781711938618</v>
      </c>
    </row>
    <row r="590" s="38" customFormat="true" ht="10.5" hidden="false" customHeight="false" outlineLevel="0" collapsed="false">
      <c r="A590" s="31" t="n">
        <v>182</v>
      </c>
      <c r="B590" s="31" t="n">
        <v>966</v>
      </c>
      <c r="C590" s="32" t="n">
        <v>220</v>
      </c>
      <c r="D590" s="33" t="n">
        <v>50.3259267962541</v>
      </c>
      <c r="E590" s="34" t="n">
        <v>196.717688679245</v>
      </c>
      <c r="F590" s="34" t="n">
        <v>45</v>
      </c>
      <c r="G590" s="35" t="s">
        <v>1178</v>
      </c>
      <c r="H590" s="35" t="s">
        <v>1179</v>
      </c>
      <c r="I590" s="36" t="s">
        <v>14</v>
      </c>
      <c r="J590" s="39"/>
      <c r="K590" s="37" t="n">
        <v>821.589114622787</v>
      </c>
      <c r="L590" s="37" t="n">
        <v>444.059891938618</v>
      </c>
    </row>
    <row r="591" s="38" customFormat="true" ht="10.5" hidden="false" customHeight="false" outlineLevel="0" collapsed="false">
      <c r="A591" s="31" t="n">
        <v>182</v>
      </c>
      <c r="B591" s="31" t="n">
        <v>987</v>
      </c>
      <c r="C591" s="32" t="n">
        <v>220</v>
      </c>
      <c r="D591" s="33" t="n">
        <v>49.300646325178</v>
      </c>
      <c r="E591" s="34" t="n">
        <v>200.808726415094</v>
      </c>
      <c r="F591" s="34" t="n">
        <v>45</v>
      </c>
      <c r="G591" s="35" t="s">
        <v>1180</v>
      </c>
      <c r="H591" s="35" t="s">
        <v>1181</v>
      </c>
      <c r="I591" s="36" t="s">
        <v>14</v>
      </c>
      <c r="J591" s="39"/>
      <c r="K591" s="37" t="n">
        <v>835.430544027188</v>
      </c>
      <c r="L591" s="37" t="n">
        <v>451.338071938618</v>
      </c>
    </row>
    <row r="592" s="38" customFormat="true" ht="10.5" hidden="false" customHeight="false" outlineLevel="0" collapsed="false">
      <c r="A592" s="31" t="n">
        <v>182</v>
      </c>
      <c r="B592" s="31" t="n">
        <v>1008</v>
      </c>
      <c r="C592" s="32" t="n">
        <v>220</v>
      </c>
      <c r="D592" s="33" t="n">
        <v>48.3163074443901</v>
      </c>
      <c r="E592" s="34" t="n">
        <v>204.899764150943</v>
      </c>
      <c r="F592" s="34" t="n">
        <v>45</v>
      </c>
      <c r="G592" s="35" t="s">
        <v>1182</v>
      </c>
      <c r="H592" s="35" t="s">
        <v>1183</v>
      </c>
      <c r="I592" s="36" t="s">
        <v>14</v>
      </c>
      <c r="J592" s="39"/>
      <c r="K592" s="37" t="n">
        <v>848.864543385341</v>
      </c>
      <c r="L592" s="37" t="n">
        <v>458.616251938618</v>
      </c>
    </row>
    <row r="593" s="38" customFormat="true" ht="10.5" hidden="false" customHeight="false" outlineLevel="0" collapsed="false">
      <c r="A593" s="31" t="n">
        <v>182</v>
      </c>
      <c r="B593" s="31" t="n">
        <v>1029</v>
      </c>
      <c r="C593" s="32" t="n">
        <v>220</v>
      </c>
      <c r="D593" s="33" t="n">
        <v>47.3705058338534</v>
      </c>
      <c r="E593" s="34" t="n">
        <v>208.990801886792</v>
      </c>
      <c r="F593" s="34" t="n">
        <v>45</v>
      </c>
      <c r="G593" s="35" t="s">
        <v>1184</v>
      </c>
      <c r="H593" s="35" t="s">
        <v>1185</v>
      </c>
      <c r="I593" s="36" t="s">
        <v>14</v>
      </c>
      <c r="J593" s="39"/>
      <c r="K593" s="37" t="n">
        <v>862.705972789742</v>
      </c>
      <c r="L593" s="37" t="n">
        <v>465.894431938618</v>
      </c>
    </row>
    <row r="594" s="38" customFormat="true" ht="10.5" hidden="false" customHeight="false" outlineLevel="0" collapsed="false">
      <c r="A594" s="31" t="n">
        <v>182</v>
      </c>
      <c r="B594" s="31" t="n">
        <v>1050</v>
      </c>
      <c r="C594" s="32" t="n">
        <v>220</v>
      </c>
      <c r="D594" s="33" t="n">
        <v>46.4610218192806</v>
      </c>
      <c r="E594" s="34" t="n">
        <v>213.081839622642</v>
      </c>
      <c r="F594" s="34" t="n">
        <v>45</v>
      </c>
      <c r="G594" s="35" t="s">
        <v>1186</v>
      </c>
      <c r="H594" s="35" t="s">
        <v>1187</v>
      </c>
      <c r="I594" s="36" t="s">
        <v>14</v>
      </c>
      <c r="J594" s="39"/>
      <c r="K594" s="37" t="n">
        <v>876.547402194142</v>
      </c>
      <c r="L594" s="37" t="n">
        <v>473.172611938618</v>
      </c>
    </row>
    <row r="595" s="38" customFormat="true" ht="10.5" hidden="false" customHeight="false" outlineLevel="0" collapsed="false">
      <c r="A595" s="31" t="n">
        <v>182</v>
      </c>
      <c r="B595" s="31" t="n">
        <v>1071</v>
      </c>
      <c r="C595" s="32" t="n">
        <v>220</v>
      </c>
      <c r="D595" s="33" t="n">
        <v>45.5858029806269</v>
      </c>
      <c r="E595" s="34" t="n">
        <v>217.172877358491</v>
      </c>
      <c r="F595" s="34" t="n">
        <v>45</v>
      </c>
      <c r="G595" s="35" t="s">
        <v>1188</v>
      </c>
      <c r="H595" s="35" t="s">
        <v>1189</v>
      </c>
      <c r="I595" s="36" t="s">
        <v>14</v>
      </c>
      <c r="J595" s="39"/>
      <c r="K595" s="37" t="n">
        <v>889.981401552296</v>
      </c>
      <c r="L595" s="37" t="n">
        <v>480.450791938618</v>
      </c>
    </row>
    <row r="596" s="38" customFormat="true" ht="10.5" hidden="false" customHeight="false" outlineLevel="0" collapsed="false">
      <c r="A596" s="31" t="n">
        <v>182</v>
      </c>
      <c r="B596" s="31" t="n">
        <v>1092</v>
      </c>
      <c r="C596" s="32" t="n">
        <v>220</v>
      </c>
      <c r="D596" s="33" t="n">
        <v>44.7429486899342</v>
      </c>
      <c r="E596" s="34" t="n">
        <v>221.26391509434</v>
      </c>
      <c r="F596" s="34" t="n">
        <v>45</v>
      </c>
      <c r="G596" s="35" t="s">
        <v>1190</v>
      </c>
      <c r="H596" s="35" t="s">
        <v>1191</v>
      </c>
      <c r="I596" s="36" t="s">
        <v>14</v>
      </c>
      <c r="J596" s="39"/>
      <c r="K596" s="37" t="n">
        <v>903.822830956697</v>
      </c>
      <c r="L596" s="37" t="n">
        <v>487.728971938618</v>
      </c>
    </row>
    <row r="597" s="38" customFormat="true" ht="10.5" hidden="false" customHeight="false" outlineLevel="0" collapsed="false">
      <c r="A597" s="31" t="n">
        <v>182</v>
      </c>
      <c r="B597" s="31" t="n">
        <v>1113</v>
      </c>
      <c r="C597" s="32" t="n">
        <v>220</v>
      </c>
      <c r="D597" s="33" t="n">
        <v>43.9306963333525</v>
      </c>
      <c r="E597" s="34" t="n">
        <v>225.354952830189</v>
      </c>
      <c r="F597" s="34" t="n">
        <v>45</v>
      </c>
      <c r="G597" s="35" t="s">
        <v>1192</v>
      </c>
      <c r="H597" s="35" t="s">
        <v>1193</v>
      </c>
      <c r="I597" s="36" t="s">
        <v>14</v>
      </c>
      <c r="J597" s="39"/>
      <c r="K597" s="37" t="n">
        <v>917.664260361097</v>
      </c>
      <c r="L597" s="37" t="n">
        <v>495.007151938618</v>
      </c>
    </row>
    <row r="598" s="38" customFormat="true" ht="10.5" hidden="false" customHeight="false" outlineLevel="0" collapsed="false">
      <c r="A598" s="31" t="n">
        <v>182</v>
      </c>
      <c r="B598" s="31" t="n">
        <v>1134</v>
      </c>
      <c r="C598" s="32" t="n">
        <v>220</v>
      </c>
      <c r="D598" s="33" t="n">
        <v>43.1474090071347</v>
      </c>
      <c r="E598" s="34" t="n">
        <v>229.445990566038</v>
      </c>
      <c r="F598" s="34" t="n">
        <v>45</v>
      </c>
      <c r="G598" s="35" t="s">
        <v>1194</v>
      </c>
      <c r="H598" s="35" t="s">
        <v>1195</v>
      </c>
      <c r="I598" s="36" t="s">
        <v>14</v>
      </c>
      <c r="J598" s="39"/>
      <c r="K598" s="37" t="n">
        <v>931.098259719251</v>
      </c>
      <c r="L598" s="37" t="n">
        <v>502.285331938618</v>
      </c>
    </row>
    <row r="599" s="38" customFormat="true" ht="10.5" hidden="false" customHeight="false" outlineLevel="0" collapsed="false">
      <c r="A599" s="31" t="n">
        <v>182</v>
      </c>
      <c r="B599" s="31" t="n">
        <v>1155</v>
      </c>
      <c r="C599" s="32" t="n">
        <v>220</v>
      </c>
      <c r="D599" s="33" t="n">
        <v>42.3915645068608</v>
      </c>
      <c r="E599" s="34" t="n">
        <v>233.537028301887</v>
      </c>
      <c r="F599" s="34" t="n">
        <v>45</v>
      </c>
      <c r="G599" s="35" t="s">
        <v>1196</v>
      </c>
      <c r="H599" s="35" t="s">
        <v>1197</v>
      </c>
      <c r="I599" s="36" t="s">
        <v>14</v>
      </c>
      <c r="J599" s="39"/>
      <c r="K599" s="37" t="n">
        <v>944.939689123651</v>
      </c>
      <c r="L599" s="37" t="n">
        <v>509.563511938618</v>
      </c>
    </row>
    <row r="600" s="38" customFormat="true" ht="10.5" hidden="false" customHeight="false" outlineLevel="0" collapsed="false">
      <c r="A600" s="31" t="n">
        <v>208</v>
      </c>
      <c r="B600" s="31" t="n">
        <v>42</v>
      </c>
      <c r="C600" s="32" t="n">
        <v>17.9087264150943</v>
      </c>
      <c r="D600" s="33" t="n">
        <v>45</v>
      </c>
      <c r="E600" s="34" t="n">
        <v>17.9087264150943</v>
      </c>
      <c r="F600" s="34" t="n">
        <v>45</v>
      </c>
      <c r="G600" s="35" t="s">
        <v>1198</v>
      </c>
      <c r="H600" s="35" t="s">
        <v>1199</v>
      </c>
      <c r="I600" s="36" t="s">
        <v>817</v>
      </c>
      <c r="J600" s="39"/>
      <c r="K600" s="37" t="n">
        <v>165.350011502312</v>
      </c>
      <c r="L600" s="37" t="n">
        <v>123.993463644135</v>
      </c>
    </row>
    <row r="601" s="38" customFormat="true" ht="10.5" hidden="false" customHeight="false" outlineLevel="0" collapsed="false">
      <c r="A601" s="31" t="n">
        <v>208</v>
      </c>
      <c r="B601" s="31" t="n">
        <v>63</v>
      </c>
      <c r="C601" s="32" t="n">
        <v>22.5841981132075</v>
      </c>
      <c r="D601" s="33" t="n">
        <v>45</v>
      </c>
      <c r="E601" s="34" t="n">
        <v>22.5841981132075</v>
      </c>
      <c r="F601" s="34" t="n">
        <v>45</v>
      </c>
      <c r="G601" s="35" t="s">
        <v>1200</v>
      </c>
      <c r="H601" s="35" t="s">
        <v>1201</v>
      </c>
      <c r="I601" s="36" t="s">
        <v>817</v>
      </c>
      <c r="J601" s="39"/>
      <c r="K601" s="37" t="n">
        <v>181.410795285187</v>
      </c>
      <c r="L601" s="37" t="n">
        <v>132.311383644135</v>
      </c>
    </row>
    <row r="602" s="38" customFormat="true" ht="10.5" hidden="false" customHeight="false" outlineLevel="0" collapsed="false">
      <c r="A602" s="31" t="n">
        <v>208</v>
      </c>
      <c r="B602" s="31" t="n">
        <v>84</v>
      </c>
      <c r="C602" s="32" t="n">
        <v>27.2596698113208</v>
      </c>
      <c r="D602" s="33" t="n">
        <v>45</v>
      </c>
      <c r="E602" s="34" t="n">
        <v>27.2596698113208</v>
      </c>
      <c r="F602" s="34" t="n">
        <v>45</v>
      </c>
      <c r="G602" s="35" t="s">
        <v>1202</v>
      </c>
      <c r="H602" s="35" t="s">
        <v>1203</v>
      </c>
      <c r="I602" s="36" t="s">
        <v>817</v>
      </c>
      <c r="J602" s="39"/>
      <c r="K602" s="37" t="n">
        <v>196.656718975569</v>
      </c>
      <c r="L602" s="37" t="n">
        <v>140.629303644135</v>
      </c>
    </row>
    <row r="603" s="38" customFormat="true" ht="10.5" hidden="false" customHeight="false" outlineLevel="0" collapsed="false">
      <c r="A603" s="31" t="n">
        <v>208</v>
      </c>
      <c r="B603" s="31" t="n">
        <v>105</v>
      </c>
      <c r="C603" s="32" t="n">
        <v>30</v>
      </c>
      <c r="D603" s="33" t="n">
        <v>42.2731804586241</v>
      </c>
      <c r="E603" s="34" t="n">
        <v>31.935141509434</v>
      </c>
      <c r="F603" s="34" t="n">
        <v>45</v>
      </c>
      <c r="G603" s="35" t="s">
        <v>1204</v>
      </c>
      <c r="H603" s="35" t="s">
        <v>1205</v>
      </c>
      <c r="I603" s="36" t="s">
        <v>817</v>
      </c>
      <c r="J603" s="39"/>
      <c r="K603" s="37" t="n">
        <v>211.90264266595</v>
      </c>
      <c r="L603" s="37" t="n">
        <v>148.947223644135</v>
      </c>
    </row>
    <row r="604" s="38" customFormat="true" ht="10.5" hidden="false" customHeight="false" outlineLevel="0" collapsed="false">
      <c r="A604" s="31" t="n">
        <v>208</v>
      </c>
      <c r="B604" s="31" t="n">
        <v>126</v>
      </c>
      <c r="C604" s="32" t="n">
        <v>37</v>
      </c>
      <c r="D604" s="33" t="n">
        <v>45.4786154648938</v>
      </c>
      <c r="E604" s="34" t="n">
        <v>36.6106132075472</v>
      </c>
      <c r="F604" s="34" t="n">
        <v>45</v>
      </c>
      <c r="G604" s="35" t="s">
        <v>1206</v>
      </c>
      <c r="H604" s="35" t="s">
        <v>1207</v>
      </c>
      <c r="I604" s="36" t="s">
        <v>817</v>
      </c>
      <c r="J604" s="39"/>
      <c r="K604" s="37" t="n">
        <v>227.555996402579</v>
      </c>
      <c r="L604" s="37" t="n">
        <v>157.265143644135</v>
      </c>
    </row>
    <row r="605" s="38" customFormat="true" ht="10.5" hidden="false" customHeight="false" outlineLevel="0" collapsed="false">
      <c r="A605" s="31" t="n">
        <v>208</v>
      </c>
      <c r="B605" s="31" t="n">
        <v>147</v>
      </c>
      <c r="C605" s="32" t="n">
        <v>37</v>
      </c>
      <c r="D605" s="33" t="n">
        <v>40.3283576973831</v>
      </c>
      <c r="E605" s="34" t="n">
        <v>41.2860849056604</v>
      </c>
      <c r="F605" s="34" t="n">
        <v>45</v>
      </c>
      <c r="G605" s="35" t="s">
        <v>1208</v>
      </c>
      <c r="H605" s="35" t="s">
        <v>1209</v>
      </c>
      <c r="I605" s="36" t="s">
        <v>817</v>
      </c>
      <c r="J605" s="39"/>
      <c r="K605" s="37" t="n">
        <v>243.209350139207</v>
      </c>
      <c r="L605" s="37" t="n">
        <v>165.583063644135</v>
      </c>
    </row>
    <row r="606" s="38" customFormat="true" ht="10.5" hidden="false" customHeight="false" outlineLevel="0" collapsed="false">
      <c r="A606" s="31" t="n">
        <v>208</v>
      </c>
      <c r="B606" s="31" t="n">
        <v>168</v>
      </c>
      <c r="C606" s="32" t="n">
        <v>37</v>
      </c>
      <c r="D606" s="33" t="n">
        <v>36.2259271232624</v>
      </c>
      <c r="E606" s="34" t="n">
        <v>45.9615566037736</v>
      </c>
      <c r="F606" s="34" t="n">
        <v>45</v>
      </c>
      <c r="G606" s="35" t="s">
        <v>1210</v>
      </c>
      <c r="H606" s="35" t="s">
        <v>1211</v>
      </c>
      <c r="I606" s="36" t="s">
        <v>817</v>
      </c>
      <c r="J606" s="39"/>
      <c r="K606" s="37" t="n">
        <v>258.862703875835</v>
      </c>
      <c r="L606" s="37" t="n">
        <v>173.900983644135</v>
      </c>
    </row>
    <row r="607" s="38" customFormat="true" ht="10.5" hidden="false" customHeight="false" outlineLevel="0" collapsed="false">
      <c r="A607" s="31" t="n">
        <v>208</v>
      </c>
      <c r="B607" s="31" t="n">
        <v>189</v>
      </c>
      <c r="C607" s="32" t="n">
        <v>37</v>
      </c>
      <c r="D607" s="33" t="n">
        <v>32.8810764737938</v>
      </c>
      <c r="E607" s="34" t="n">
        <v>50.6370283018868</v>
      </c>
      <c r="F607" s="34" t="n">
        <v>45</v>
      </c>
      <c r="G607" s="35" t="s">
        <v>1212</v>
      </c>
      <c r="H607" s="35" t="s">
        <v>1213</v>
      </c>
      <c r="I607" s="36" t="s">
        <v>817</v>
      </c>
      <c r="J607" s="39"/>
      <c r="K607" s="37" t="n">
        <v>274.516057612463</v>
      </c>
      <c r="L607" s="37" t="n">
        <v>182.218903644135</v>
      </c>
    </row>
    <row r="608" s="38" customFormat="true" ht="10.5" hidden="false" customHeight="false" outlineLevel="0" collapsed="false">
      <c r="A608" s="31" t="n">
        <v>208</v>
      </c>
      <c r="B608" s="31" t="n">
        <v>210</v>
      </c>
      <c r="C608" s="32" t="n">
        <v>37</v>
      </c>
      <c r="D608" s="33" t="n">
        <v>30.1016949152542</v>
      </c>
      <c r="E608" s="34" t="n">
        <v>55.3125</v>
      </c>
      <c r="F608" s="34" t="n">
        <v>45</v>
      </c>
      <c r="G608" s="35" t="s">
        <v>1214</v>
      </c>
      <c r="H608" s="35" t="s">
        <v>1215</v>
      </c>
      <c r="I608" s="36" t="s">
        <v>14</v>
      </c>
      <c r="J608" s="39"/>
      <c r="K608" s="37" t="n">
        <v>289.761981302845</v>
      </c>
      <c r="L608" s="37" t="n">
        <v>190.536823644135</v>
      </c>
    </row>
    <row r="609" s="38" customFormat="true" ht="10.5" hidden="false" customHeight="false" outlineLevel="0" collapsed="false">
      <c r="A609" s="31" t="n">
        <v>208</v>
      </c>
      <c r="B609" s="31" t="n">
        <v>231</v>
      </c>
      <c r="C609" s="32" t="n">
        <v>60</v>
      </c>
      <c r="D609" s="33" t="n">
        <v>45.0090230352783</v>
      </c>
      <c r="E609" s="34" t="n">
        <v>59.9879716981132</v>
      </c>
      <c r="F609" s="34" t="n">
        <v>45</v>
      </c>
      <c r="G609" s="35" t="s">
        <v>1216</v>
      </c>
      <c r="H609" s="35" t="s">
        <v>1217</v>
      </c>
      <c r="I609" s="36" t="s">
        <v>14</v>
      </c>
      <c r="J609" s="39"/>
      <c r="K609" s="37" t="n">
        <v>305.415335039473</v>
      </c>
      <c r="L609" s="37" t="n">
        <v>198.854743644135</v>
      </c>
    </row>
    <row r="610" s="38" customFormat="true" ht="10.5" hidden="false" customHeight="false" outlineLevel="0" collapsed="false">
      <c r="A610" s="31" t="n">
        <v>208</v>
      </c>
      <c r="B610" s="31" t="n">
        <v>252</v>
      </c>
      <c r="C610" s="32" t="n">
        <v>60</v>
      </c>
      <c r="D610" s="33" t="n">
        <v>41.754658555</v>
      </c>
      <c r="E610" s="34" t="n">
        <v>64.6634433962264</v>
      </c>
      <c r="F610" s="34" t="n">
        <v>45</v>
      </c>
      <c r="G610" s="35" t="s">
        <v>1218</v>
      </c>
      <c r="H610" s="35" t="s">
        <v>1219</v>
      </c>
      <c r="I610" s="36" t="s">
        <v>14</v>
      </c>
      <c r="J610" s="39"/>
      <c r="K610" s="37" t="n">
        <v>321.068688776101</v>
      </c>
      <c r="L610" s="37" t="n">
        <v>207.172663644135</v>
      </c>
    </row>
    <row r="611" s="38" customFormat="true" ht="10.5" hidden="false" customHeight="false" outlineLevel="0" collapsed="false">
      <c r="A611" s="31" t="n">
        <v>208</v>
      </c>
      <c r="B611" s="31" t="n">
        <v>273</v>
      </c>
      <c r="C611" s="32" t="n">
        <v>60</v>
      </c>
      <c r="D611" s="33" t="n">
        <v>38.9391728487025</v>
      </c>
      <c r="E611" s="34" t="n">
        <v>69.3389150943396</v>
      </c>
      <c r="F611" s="34" t="n">
        <v>45</v>
      </c>
      <c r="G611" s="35" t="s">
        <v>1220</v>
      </c>
      <c r="H611" s="35" t="s">
        <v>1221</v>
      </c>
      <c r="I611" s="36" t="s">
        <v>14</v>
      </c>
      <c r="J611" s="39"/>
      <c r="K611" s="37" t="n">
        <v>336.722042512729</v>
      </c>
      <c r="L611" s="37" t="n">
        <v>215.490583644135</v>
      </c>
    </row>
    <row r="612" s="38" customFormat="true" ht="10.5" hidden="false" customHeight="false" outlineLevel="0" collapsed="false">
      <c r="A612" s="31" t="n">
        <v>208</v>
      </c>
      <c r="B612" s="31" t="n">
        <v>294</v>
      </c>
      <c r="C612" s="32" t="n">
        <v>74</v>
      </c>
      <c r="D612" s="33" t="n">
        <v>44.9912529754223</v>
      </c>
      <c r="E612" s="34" t="n">
        <v>74.0143867924528</v>
      </c>
      <c r="F612" s="34" t="n">
        <v>45</v>
      </c>
      <c r="G612" s="35" t="s">
        <v>1222</v>
      </c>
      <c r="H612" s="35" t="s">
        <v>1223</v>
      </c>
      <c r="I612" s="36" t="s">
        <v>14</v>
      </c>
      <c r="J612" s="39"/>
      <c r="K612" s="37" t="n">
        <v>352.375396249358</v>
      </c>
      <c r="L612" s="37" t="n">
        <v>223.808503644135</v>
      </c>
    </row>
    <row r="613" s="38" customFormat="true" ht="10.5" hidden="false" customHeight="false" outlineLevel="0" collapsed="false">
      <c r="A613" s="31" t="n">
        <v>208</v>
      </c>
      <c r="B613" s="31" t="n">
        <v>315</v>
      </c>
      <c r="C613" s="32" t="n">
        <v>74</v>
      </c>
      <c r="D613" s="33" t="n">
        <v>42.3180326394821</v>
      </c>
      <c r="E613" s="34" t="n">
        <v>78.689858490566</v>
      </c>
      <c r="F613" s="34" t="n">
        <v>45</v>
      </c>
      <c r="G613" s="35" t="s">
        <v>1224</v>
      </c>
      <c r="H613" s="35" t="s">
        <v>1225</v>
      </c>
      <c r="I613" s="36" t="s">
        <v>14</v>
      </c>
      <c r="J613" s="39"/>
      <c r="K613" s="37" t="n">
        <v>367.621319939739</v>
      </c>
      <c r="L613" s="37" t="n">
        <v>232.126423644135</v>
      </c>
    </row>
    <row r="614" s="38" customFormat="true" ht="10.5" hidden="false" customHeight="false" outlineLevel="0" collapsed="false">
      <c r="A614" s="31" t="n">
        <v>208</v>
      </c>
      <c r="B614" s="31" t="n">
        <v>336</v>
      </c>
      <c r="C614" s="32" t="n">
        <v>74</v>
      </c>
      <c r="D614" s="33" t="n">
        <v>39.9446627568471</v>
      </c>
      <c r="E614" s="34" t="n">
        <v>83.3653301886793</v>
      </c>
      <c r="F614" s="34" t="n">
        <v>45</v>
      </c>
      <c r="G614" s="35" t="s">
        <v>1226</v>
      </c>
      <c r="H614" s="35" t="s">
        <v>1227</v>
      </c>
      <c r="I614" s="36" t="s">
        <v>14</v>
      </c>
      <c r="J614" s="39"/>
      <c r="K614" s="37" t="n">
        <v>383.274673676368</v>
      </c>
      <c r="L614" s="37" t="n">
        <v>240.444343644135</v>
      </c>
    </row>
    <row r="615" s="38" customFormat="true" ht="10.5" hidden="false" customHeight="false" outlineLevel="0" collapsed="false">
      <c r="A615" s="31" t="n">
        <v>208</v>
      </c>
      <c r="B615" s="31" t="n">
        <v>357</v>
      </c>
      <c r="C615" s="32" t="n">
        <v>90</v>
      </c>
      <c r="D615" s="33" t="n">
        <v>46.0013983653591</v>
      </c>
      <c r="E615" s="34" t="n">
        <v>88.0408018867925</v>
      </c>
      <c r="F615" s="34" t="n">
        <v>45</v>
      </c>
      <c r="G615" s="35" t="s">
        <v>1228</v>
      </c>
      <c r="H615" s="35" t="s">
        <v>1229</v>
      </c>
      <c r="I615" s="36" t="s">
        <v>14</v>
      </c>
      <c r="J615" s="39"/>
      <c r="K615" s="37" t="n">
        <v>398.928027412996</v>
      </c>
      <c r="L615" s="37" t="n">
        <v>248.762263644135</v>
      </c>
    </row>
    <row r="616" s="38" customFormat="true" ht="10.5" hidden="false" customHeight="false" outlineLevel="0" collapsed="false">
      <c r="A616" s="31" t="n">
        <v>208</v>
      </c>
      <c r="B616" s="31" t="n">
        <v>378</v>
      </c>
      <c r="C616" s="32" t="n">
        <v>90</v>
      </c>
      <c r="D616" s="33" t="n">
        <v>43.6816520272591</v>
      </c>
      <c r="E616" s="34" t="n">
        <v>92.7162735849057</v>
      </c>
      <c r="F616" s="34" t="n">
        <v>45</v>
      </c>
      <c r="G616" s="35" t="s">
        <v>1230</v>
      </c>
      <c r="H616" s="35" t="s">
        <v>1231</v>
      </c>
      <c r="I616" s="36" t="s">
        <v>14</v>
      </c>
      <c r="J616" s="39"/>
      <c r="K616" s="37" t="n">
        <v>414.581381149624</v>
      </c>
      <c r="L616" s="37" t="n">
        <v>257.080183644135</v>
      </c>
    </row>
    <row r="617" s="38" customFormat="true" ht="10.5" hidden="false" customHeight="false" outlineLevel="0" collapsed="false">
      <c r="A617" s="31" t="n">
        <v>208</v>
      </c>
      <c r="B617" s="31" t="n">
        <v>399</v>
      </c>
      <c r="C617" s="32" t="n">
        <v>110</v>
      </c>
      <c r="D617" s="33" t="n">
        <v>50.8256627460097</v>
      </c>
      <c r="E617" s="34" t="n">
        <v>97.3917452830189</v>
      </c>
      <c r="F617" s="34" t="n">
        <v>45</v>
      </c>
      <c r="G617" s="35" t="s">
        <v>1232</v>
      </c>
      <c r="H617" s="35" t="s">
        <v>1233</v>
      </c>
      <c r="I617" s="36" t="s">
        <v>14</v>
      </c>
      <c r="J617" s="39"/>
      <c r="K617" s="37" t="n">
        <v>430.234734886252</v>
      </c>
      <c r="L617" s="37" t="n">
        <v>265.398103644135</v>
      </c>
    </row>
    <row r="618" s="38" customFormat="true" ht="10.5" hidden="false" customHeight="false" outlineLevel="0" collapsed="false">
      <c r="A618" s="31" t="n">
        <v>208</v>
      </c>
      <c r="B618" s="31" t="n">
        <v>420</v>
      </c>
      <c r="C618" s="32" t="n">
        <v>110</v>
      </c>
      <c r="D618" s="33" t="n">
        <v>48.4974524279921</v>
      </c>
      <c r="E618" s="34" t="n">
        <v>102.067216981132</v>
      </c>
      <c r="F618" s="34" t="n">
        <v>45</v>
      </c>
      <c r="G618" s="35" t="s">
        <v>1234</v>
      </c>
      <c r="H618" s="35" t="s">
        <v>1235</v>
      </c>
      <c r="I618" s="36" t="s">
        <v>14</v>
      </c>
      <c r="J618" s="39"/>
      <c r="K618" s="37" t="n">
        <v>502.259690855795</v>
      </c>
      <c r="L618" s="37" t="n">
        <v>277.958023644135</v>
      </c>
    </row>
    <row r="619" s="38" customFormat="true" ht="10.5" hidden="false" customHeight="false" outlineLevel="0" collapsed="false">
      <c r="A619" s="31" t="n">
        <v>208</v>
      </c>
      <c r="B619" s="31" t="n">
        <v>441</v>
      </c>
      <c r="C619" s="32" t="n">
        <v>110</v>
      </c>
      <c r="D619" s="33" t="n">
        <v>46.3731995253972</v>
      </c>
      <c r="E619" s="34" t="n">
        <v>106.742688679245</v>
      </c>
      <c r="F619" s="34" t="n">
        <v>45</v>
      </c>
      <c r="G619" s="35" t="s">
        <v>1236</v>
      </c>
      <c r="H619" s="35" t="s">
        <v>1237</v>
      </c>
      <c r="I619" s="36" t="s">
        <v>14</v>
      </c>
      <c r="J619" s="39"/>
      <c r="K619" s="37" t="n">
        <v>517.913044592423</v>
      </c>
      <c r="L619" s="37" t="n">
        <v>286.275943644135</v>
      </c>
    </row>
    <row r="620" s="38" customFormat="true" ht="10.5" hidden="false" customHeight="false" outlineLevel="0" collapsed="false">
      <c r="A620" s="31" t="n">
        <v>208</v>
      </c>
      <c r="B620" s="31" t="n">
        <v>462</v>
      </c>
      <c r="C620" s="32" t="n">
        <v>110</v>
      </c>
      <c r="D620" s="33" t="n">
        <v>44.4272278705286</v>
      </c>
      <c r="E620" s="34" t="n">
        <v>111.418160377358</v>
      </c>
      <c r="F620" s="34" t="n">
        <v>45</v>
      </c>
      <c r="G620" s="35" t="s">
        <v>1238</v>
      </c>
      <c r="H620" s="35" t="s">
        <v>1239</v>
      </c>
      <c r="I620" s="36" t="s">
        <v>14</v>
      </c>
      <c r="J620" s="39"/>
      <c r="K620" s="37" t="n">
        <v>533.566398329051</v>
      </c>
      <c r="L620" s="37" t="n">
        <v>294.593863644135</v>
      </c>
    </row>
    <row r="621" s="38" customFormat="true" ht="10.5" hidden="false" customHeight="false" outlineLevel="0" collapsed="false">
      <c r="A621" s="31" t="n">
        <v>208</v>
      </c>
      <c r="B621" s="31" t="n">
        <v>483</v>
      </c>
      <c r="C621" s="32" t="n">
        <v>220</v>
      </c>
      <c r="D621" s="33" t="n">
        <v>85.2759950999214</v>
      </c>
      <c r="E621" s="34" t="n">
        <v>116.093632075472</v>
      </c>
      <c r="F621" s="34" t="n">
        <v>45</v>
      </c>
      <c r="G621" s="35" t="s">
        <v>1240</v>
      </c>
      <c r="H621" s="35" t="s">
        <v>1241</v>
      </c>
      <c r="I621" s="36" t="s">
        <v>14</v>
      </c>
      <c r="J621" s="39"/>
      <c r="K621" s="37" t="n">
        <v>549.21975206568</v>
      </c>
      <c r="L621" s="37" t="n">
        <v>302.911783644135</v>
      </c>
    </row>
    <row r="622" s="38" customFormat="true" ht="10.5" hidden="false" customHeight="false" outlineLevel="0" collapsed="false">
      <c r="A622" s="31" t="n">
        <v>208</v>
      </c>
      <c r="B622" s="31" t="n">
        <v>504</v>
      </c>
      <c r="C622" s="32" t="n">
        <v>220</v>
      </c>
      <c r="D622" s="33" t="n">
        <v>81.9746084939099</v>
      </c>
      <c r="E622" s="34" t="n">
        <v>120.769103773585</v>
      </c>
      <c r="F622" s="34" t="n">
        <v>45</v>
      </c>
      <c r="G622" s="35" t="s">
        <v>1242</v>
      </c>
      <c r="H622" s="35" t="s">
        <v>1243</v>
      </c>
      <c r="I622" s="36" t="s">
        <v>14</v>
      </c>
      <c r="J622" s="39"/>
      <c r="K622" s="37" t="n">
        <v>564.873105802308</v>
      </c>
      <c r="L622" s="37" t="n">
        <v>311.229703644135</v>
      </c>
    </row>
    <row r="623" s="38" customFormat="true" ht="10.5" hidden="false" customHeight="false" outlineLevel="0" collapsed="false">
      <c r="A623" s="31" t="n">
        <v>208</v>
      </c>
      <c r="B623" s="31" t="n">
        <v>525</v>
      </c>
      <c r="C623" s="32" t="n">
        <v>220</v>
      </c>
      <c r="D623" s="33" t="n">
        <v>78.9193152655179</v>
      </c>
      <c r="E623" s="34" t="n">
        <v>125.444575471698</v>
      </c>
      <c r="F623" s="34" t="n">
        <v>45</v>
      </c>
      <c r="G623" s="35" t="s">
        <v>1244</v>
      </c>
      <c r="H623" s="35" t="s">
        <v>1245</v>
      </c>
      <c r="I623" s="36" t="s">
        <v>14</v>
      </c>
      <c r="J623" s="39"/>
      <c r="K623" s="37" t="n">
        <v>580.119029492689</v>
      </c>
      <c r="L623" s="37" t="n">
        <v>319.547623644135</v>
      </c>
    </row>
    <row r="624" s="38" customFormat="true" ht="10.5" hidden="false" customHeight="false" outlineLevel="0" collapsed="false">
      <c r="A624" s="31" t="n">
        <v>208</v>
      </c>
      <c r="B624" s="31" t="n">
        <v>546</v>
      </c>
      <c r="C624" s="32" t="n">
        <v>220</v>
      </c>
      <c r="D624" s="33" t="n">
        <v>76.0835875434332</v>
      </c>
      <c r="E624" s="34" t="n">
        <v>130.120047169811</v>
      </c>
      <c r="F624" s="34" t="n">
        <v>45</v>
      </c>
      <c r="G624" s="35" t="s">
        <v>1246</v>
      </c>
      <c r="H624" s="35" t="s">
        <v>1247</v>
      </c>
      <c r="I624" s="36" t="s">
        <v>14</v>
      </c>
      <c r="J624" s="39"/>
      <c r="K624" s="37" t="n">
        <v>595.772383229318</v>
      </c>
      <c r="L624" s="37" t="n">
        <v>327.865543644135</v>
      </c>
    </row>
    <row r="625" s="38" customFormat="true" ht="10.5" hidden="false" customHeight="false" outlineLevel="0" collapsed="false">
      <c r="A625" s="31" t="n">
        <v>208</v>
      </c>
      <c r="B625" s="31" t="n">
        <v>567</v>
      </c>
      <c r="C625" s="32" t="n">
        <v>220</v>
      </c>
      <c r="D625" s="33" t="n">
        <v>73.4445780033699</v>
      </c>
      <c r="E625" s="34" t="n">
        <v>134.795518867925</v>
      </c>
      <c r="F625" s="34" t="n">
        <v>45</v>
      </c>
      <c r="G625" s="35" t="s">
        <v>1248</v>
      </c>
      <c r="H625" s="35" t="s">
        <v>1249</v>
      </c>
      <c r="I625" s="36" t="s">
        <v>14</v>
      </c>
      <c r="J625" s="39"/>
      <c r="K625" s="37" t="n">
        <v>611.425736965946</v>
      </c>
      <c r="L625" s="37" t="n">
        <v>336.183463644135</v>
      </c>
    </row>
    <row r="626" s="38" customFormat="true" ht="10.5" hidden="false" customHeight="false" outlineLevel="0" collapsed="false">
      <c r="A626" s="31" t="n">
        <v>208</v>
      </c>
      <c r="B626" s="31" t="n">
        <v>588</v>
      </c>
      <c r="C626" s="32" t="n">
        <v>220</v>
      </c>
      <c r="D626" s="33" t="n">
        <v>70.9825029550677</v>
      </c>
      <c r="E626" s="34" t="n">
        <v>139.470990566038</v>
      </c>
      <c r="F626" s="34" t="n">
        <v>45</v>
      </c>
      <c r="G626" s="35" t="s">
        <v>1250</v>
      </c>
      <c r="H626" s="35" t="s">
        <v>1251</v>
      </c>
      <c r="I626" s="36" t="s">
        <v>14</v>
      </c>
      <c r="J626" s="39"/>
      <c r="K626" s="37" t="n">
        <v>627.079090702574</v>
      </c>
      <c r="L626" s="37" t="n">
        <v>344.501383644135</v>
      </c>
    </row>
    <row r="627" s="38" customFormat="true" ht="10.5" hidden="false" customHeight="false" outlineLevel="0" collapsed="false">
      <c r="A627" s="31" t="n">
        <v>208</v>
      </c>
      <c r="B627" s="31" t="n">
        <v>609</v>
      </c>
      <c r="C627" s="32" t="n">
        <v>220</v>
      </c>
      <c r="D627" s="33" t="n">
        <v>68.6801454888159</v>
      </c>
      <c r="E627" s="34" t="n">
        <v>144.146462264151</v>
      </c>
      <c r="F627" s="34" t="n">
        <v>45</v>
      </c>
      <c r="G627" s="35" t="s">
        <v>1252</v>
      </c>
      <c r="H627" s="35" t="s">
        <v>1253</v>
      </c>
      <c r="I627" s="36" t="s">
        <v>14</v>
      </c>
      <c r="J627" s="39"/>
      <c r="K627" s="37" t="n">
        <v>642.732444439202</v>
      </c>
      <c r="L627" s="37" t="n">
        <v>352.819303644135</v>
      </c>
    </row>
    <row r="628" s="38" customFormat="true" ht="10.5" hidden="false" customHeight="false" outlineLevel="0" collapsed="false">
      <c r="A628" s="31" t="n">
        <v>208</v>
      </c>
      <c r="B628" s="31" t="n">
        <v>630</v>
      </c>
      <c r="C628" s="32" t="n">
        <v>220</v>
      </c>
      <c r="D628" s="33" t="n">
        <v>66.5224522785081</v>
      </c>
      <c r="E628" s="34" t="n">
        <v>148.821933962264</v>
      </c>
      <c r="F628" s="34" t="n">
        <v>45</v>
      </c>
      <c r="G628" s="35" t="s">
        <v>1254</v>
      </c>
      <c r="H628" s="35" t="s">
        <v>1255</v>
      </c>
      <c r="I628" s="36" t="s">
        <v>14</v>
      </c>
      <c r="J628" s="39"/>
      <c r="K628" s="37" t="n">
        <v>657.978368129584</v>
      </c>
      <c r="L628" s="37" t="n">
        <v>361.137223644135</v>
      </c>
    </row>
    <row r="629" s="38" customFormat="true" ht="10.5" hidden="false" customHeight="false" outlineLevel="0" collapsed="false">
      <c r="A629" s="31" t="n">
        <v>208</v>
      </c>
      <c r="B629" s="31" t="n">
        <v>651</v>
      </c>
      <c r="C629" s="32" t="n">
        <v>220</v>
      </c>
      <c r="D629" s="33" t="n">
        <v>64.4962040720374</v>
      </c>
      <c r="E629" s="34" t="n">
        <v>153.497405660377</v>
      </c>
      <c r="F629" s="34" t="n">
        <v>45</v>
      </c>
      <c r="G629" s="35" t="s">
        <v>1256</v>
      </c>
      <c r="H629" s="35" t="s">
        <v>1257</v>
      </c>
      <c r="I629" s="36" t="s">
        <v>14</v>
      </c>
      <c r="J629" s="39"/>
      <c r="K629" s="37" t="n">
        <v>673.631721866212</v>
      </c>
      <c r="L629" s="37" t="n">
        <v>369.455143644135</v>
      </c>
    </row>
    <row r="630" s="38" customFormat="true" ht="10.5" hidden="false" customHeight="false" outlineLevel="0" collapsed="false">
      <c r="A630" s="31" t="n">
        <v>208</v>
      </c>
      <c r="B630" s="31" t="n">
        <v>672</v>
      </c>
      <c r="C630" s="32" t="n">
        <v>220</v>
      </c>
      <c r="D630" s="33" t="n">
        <v>62.5897446220326</v>
      </c>
      <c r="E630" s="34" t="n">
        <v>158.172877358491</v>
      </c>
      <c r="F630" s="34" t="n">
        <v>45</v>
      </c>
      <c r="G630" s="35" t="s">
        <v>1258</v>
      </c>
      <c r="H630" s="35" t="s">
        <v>1259</v>
      </c>
      <c r="I630" s="36" t="s">
        <v>14</v>
      </c>
      <c r="J630" s="39"/>
      <c r="K630" s="37" t="n">
        <v>689.28507560284</v>
      </c>
      <c r="L630" s="37" t="n">
        <v>377.773063644135</v>
      </c>
    </row>
    <row r="631" s="38" customFormat="true" ht="10.5" hidden="false" customHeight="false" outlineLevel="0" collapsed="false">
      <c r="A631" s="31" t="n">
        <v>208</v>
      </c>
      <c r="B631" s="31" t="n">
        <v>693</v>
      </c>
      <c r="C631" s="32" t="n">
        <v>220</v>
      </c>
      <c r="D631" s="33" t="n">
        <v>60.7927563119409</v>
      </c>
      <c r="E631" s="34" t="n">
        <v>162.848349056604</v>
      </c>
      <c r="F631" s="34" t="n">
        <v>45</v>
      </c>
      <c r="G631" s="35" t="s">
        <v>1260</v>
      </c>
      <c r="H631" s="35" t="s">
        <v>1261</v>
      </c>
      <c r="I631" s="36" t="s">
        <v>14</v>
      </c>
      <c r="J631" s="39"/>
      <c r="K631" s="37" t="n">
        <v>704.938429339468</v>
      </c>
      <c r="L631" s="37" t="n">
        <v>386.090983644135</v>
      </c>
    </row>
    <row r="632" s="38" customFormat="true" ht="10.5" hidden="false" customHeight="false" outlineLevel="0" collapsed="false">
      <c r="A632" s="31" t="n">
        <v>208</v>
      </c>
      <c r="B632" s="31" t="n">
        <v>714</v>
      </c>
      <c r="C632" s="32" t="n">
        <v>220</v>
      </c>
      <c r="D632" s="33" t="n">
        <v>59.0960733548172</v>
      </c>
      <c r="E632" s="34" t="n">
        <v>167.523820754717</v>
      </c>
      <c r="F632" s="34" t="n">
        <v>45</v>
      </c>
      <c r="G632" s="35" t="s">
        <v>1262</v>
      </c>
      <c r="H632" s="35" t="s">
        <v>1263</v>
      </c>
      <c r="I632" s="36" t="s">
        <v>14</v>
      </c>
      <c r="J632" s="39"/>
      <c r="K632" s="37" t="n">
        <v>720.591783076097</v>
      </c>
      <c r="L632" s="37" t="n">
        <v>394.408903644135</v>
      </c>
    </row>
    <row r="633" s="38" customFormat="true" ht="10.5" hidden="false" customHeight="false" outlineLevel="0" collapsed="false">
      <c r="A633" s="31" t="n">
        <v>208</v>
      </c>
      <c r="B633" s="31" t="n">
        <v>735</v>
      </c>
      <c r="C633" s="32" t="n">
        <v>220</v>
      </c>
      <c r="D633" s="33" t="n">
        <v>57.4915254237288</v>
      </c>
      <c r="E633" s="34" t="n">
        <v>172.19929245283</v>
      </c>
      <c r="F633" s="34" t="n">
        <v>45</v>
      </c>
      <c r="G633" s="35" t="s">
        <v>1264</v>
      </c>
      <c r="H633" s="35" t="s">
        <v>1265</v>
      </c>
      <c r="I633" s="36" t="s">
        <v>14</v>
      </c>
      <c r="J633" s="39"/>
      <c r="K633" s="37" t="n">
        <v>735.837706766478</v>
      </c>
      <c r="L633" s="37" t="n">
        <v>402.726823644135</v>
      </c>
    </row>
    <row r="634" s="38" customFormat="true" ht="10.5" hidden="false" customHeight="false" outlineLevel="0" collapsed="false">
      <c r="A634" s="31" t="n">
        <v>208</v>
      </c>
      <c r="B634" s="31" t="n">
        <v>756</v>
      </c>
      <c r="C634" s="32" t="n">
        <v>220</v>
      </c>
      <c r="D634" s="33" t="n">
        <v>55.9718060828136</v>
      </c>
      <c r="E634" s="34" t="n">
        <v>176.874764150943</v>
      </c>
      <c r="F634" s="34" t="n">
        <v>45</v>
      </c>
      <c r="G634" s="35" t="s">
        <v>1266</v>
      </c>
      <c r="H634" s="35" t="s">
        <v>1267</v>
      </c>
      <c r="I634" s="36" t="s">
        <v>14</v>
      </c>
      <c r="J634" s="39"/>
      <c r="K634" s="37" t="n">
        <v>751.491060503107</v>
      </c>
      <c r="L634" s="37" t="n">
        <v>411.044743644135</v>
      </c>
    </row>
    <row r="635" s="38" customFormat="true" ht="10.5" hidden="false" customHeight="false" outlineLevel="0" collapsed="false">
      <c r="A635" s="31" t="n">
        <v>208</v>
      </c>
      <c r="B635" s="31" t="n">
        <v>777</v>
      </c>
      <c r="C635" s="32" t="n">
        <v>220</v>
      </c>
      <c r="D635" s="33" t="n">
        <v>54.5303615481447</v>
      </c>
      <c r="E635" s="34" t="n">
        <v>181.550235849057</v>
      </c>
      <c r="F635" s="34" t="n">
        <v>45</v>
      </c>
      <c r="G635" s="35" t="s">
        <v>1268</v>
      </c>
      <c r="H635" s="35" t="s">
        <v>1269</v>
      </c>
      <c r="I635" s="36" t="s">
        <v>14</v>
      </c>
      <c r="J635" s="39"/>
      <c r="K635" s="37" t="n">
        <v>767.144414239735</v>
      </c>
      <c r="L635" s="37" t="n">
        <v>419.362663644135</v>
      </c>
    </row>
    <row r="636" s="38" customFormat="true" ht="10.5" hidden="false" customHeight="false" outlineLevel="0" collapsed="false">
      <c r="A636" s="31" t="n">
        <v>208</v>
      </c>
      <c r="B636" s="31" t="n">
        <v>798</v>
      </c>
      <c r="C636" s="32" t="n">
        <v>220</v>
      </c>
      <c r="D636" s="33" t="n">
        <v>53.1612962055327</v>
      </c>
      <c r="E636" s="34" t="n">
        <v>186.22570754717</v>
      </c>
      <c r="F636" s="34" t="n">
        <v>45</v>
      </c>
      <c r="G636" s="35" t="s">
        <v>1270</v>
      </c>
      <c r="H636" s="35" t="s">
        <v>1271</v>
      </c>
      <c r="I636" s="36" t="s">
        <v>14</v>
      </c>
      <c r="J636" s="39"/>
      <c r="K636" s="37" t="n">
        <v>782.797767976363</v>
      </c>
      <c r="L636" s="37" t="n">
        <v>427.680583644135</v>
      </c>
    </row>
    <row r="637" s="38" customFormat="true" ht="10.5" hidden="false" customHeight="false" outlineLevel="0" collapsed="false">
      <c r="A637" s="31" t="n">
        <v>208</v>
      </c>
      <c r="B637" s="31" t="n">
        <v>819</v>
      </c>
      <c r="C637" s="32" t="n">
        <v>220</v>
      </c>
      <c r="D637" s="33" t="n">
        <v>51.8592920124385</v>
      </c>
      <c r="E637" s="34" t="n">
        <v>190.901179245283</v>
      </c>
      <c r="F637" s="34" t="n">
        <v>45</v>
      </c>
      <c r="G637" s="35" t="s">
        <v>1272</v>
      </c>
      <c r="H637" s="35" t="s">
        <v>1273</v>
      </c>
      <c r="I637" s="36" t="s">
        <v>14</v>
      </c>
      <c r="J637" s="39"/>
      <c r="K637" s="37" t="n">
        <v>798.451121712991</v>
      </c>
      <c r="L637" s="37" t="n">
        <v>435.998503644135</v>
      </c>
    </row>
    <row r="638" s="38" customFormat="true" ht="10.5" hidden="false" customHeight="false" outlineLevel="0" collapsed="false">
      <c r="A638" s="31" t="n">
        <v>208</v>
      </c>
      <c r="B638" s="31" t="n">
        <v>840</v>
      </c>
      <c r="C638" s="32" t="n">
        <v>220</v>
      </c>
      <c r="D638" s="33" t="n">
        <v>50.6195394605937</v>
      </c>
      <c r="E638" s="34" t="n">
        <v>195.576650943396</v>
      </c>
      <c r="F638" s="34" t="n">
        <v>45</v>
      </c>
      <c r="G638" s="35" t="s">
        <v>1274</v>
      </c>
      <c r="H638" s="35" t="s">
        <v>1275</v>
      </c>
      <c r="I638" s="36" t="s">
        <v>14</v>
      </c>
      <c r="J638" s="39"/>
      <c r="K638" s="37" t="n">
        <v>813.697045403373</v>
      </c>
      <c r="L638" s="37" t="n">
        <v>444.316423644135</v>
      </c>
    </row>
    <row r="639" s="38" customFormat="true" ht="10.5" hidden="false" customHeight="false" outlineLevel="0" collapsed="false">
      <c r="A639" s="31" t="n">
        <v>208</v>
      </c>
      <c r="B639" s="31" t="n">
        <v>861</v>
      </c>
      <c r="C639" s="32" t="n">
        <v>220</v>
      </c>
      <c r="D639" s="33" t="n">
        <v>49.4376782098981</v>
      </c>
      <c r="E639" s="34" t="n">
        <v>200.252122641509</v>
      </c>
      <c r="F639" s="34" t="n">
        <v>45</v>
      </c>
      <c r="G639" s="35" t="s">
        <v>1276</v>
      </c>
      <c r="H639" s="35" t="s">
        <v>1277</v>
      </c>
      <c r="I639" s="36" t="s">
        <v>14</v>
      </c>
      <c r="J639" s="39"/>
      <c r="K639" s="37" t="n">
        <v>829.350399140001</v>
      </c>
      <c r="L639" s="37" t="n">
        <v>452.634343644135</v>
      </c>
    </row>
    <row r="640" s="38" customFormat="true" ht="10.5" hidden="false" customHeight="false" outlineLevel="0" collapsed="false">
      <c r="A640" s="31" t="n">
        <v>208</v>
      </c>
      <c r="B640" s="31" t="n">
        <v>882</v>
      </c>
      <c r="C640" s="32" t="n">
        <v>220</v>
      </c>
      <c r="D640" s="33" t="n">
        <v>48.3097458490286</v>
      </c>
      <c r="E640" s="34" t="n">
        <v>204.927594339623</v>
      </c>
      <c r="F640" s="34" t="n">
        <v>45</v>
      </c>
      <c r="G640" s="35" t="s">
        <v>1278</v>
      </c>
      <c r="H640" s="35" t="s">
        <v>1279</v>
      </c>
      <c r="I640" s="36" t="s">
        <v>14</v>
      </c>
      <c r="J640" s="39"/>
      <c r="K640" s="37" t="n">
        <v>845.003752876629</v>
      </c>
      <c r="L640" s="37" t="n">
        <v>460.952263644135</v>
      </c>
    </row>
    <row r="641" s="38" customFormat="true" ht="10.5" hidden="false" customHeight="false" outlineLevel="0" collapsed="false">
      <c r="A641" s="31" t="n">
        <v>208</v>
      </c>
      <c r="B641" s="31" t="n">
        <v>903</v>
      </c>
      <c r="C641" s="32" t="n">
        <v>220</v>
      </c>
      <c r="D641" s="33" t="n">
        <v>47.2321335138182</v>
      </c>
      <c r="E641" s="34" t="n">
        <v>209.603066037736</v>
      </c>
      <c r="F641" s="34" t="n">
        <v>45</v>
      </c>
      <c r="G641" s="35" t="s">
        <v>1280</v>
      </c>
      <c r="H641" s="35" t="s">
        <v>1281</v>
      </c>
      <c r="I641" s="36" t="s">
        <v>14</v>
      </c>
      <c r="J641" s="39"/>
      <c r="K641" s="37" t="n">
        <v>860.657106613257</v>
      </c>
      <c r="L641" s="37" t="n">
        <v>469.270183644135</v>
      </c>
    </row>
    <row r="642" s="38" customFormat="true" ht="10.5" hidden="false" customHeight="false" outlineLevel="0" collapsed="false">
      <c r="A642" s="31" t="n">
        <v>208</v>
      </c>
      <c r="B642" s="31" t="n">
        <v>924</v>
      </c>
      <c r="C642" s="32" t="n">
        <v>220</v>
      </c>
      <c r="D642" s="33" t="n">
        <v>46.2015473159714</v>
      </c>
      <c r="E642" s="34" t="n">
        <v>214.278537735849</v>
      </c>
      <c r="F642" s="34" t="n">
        <v>45</v>
      </c>
      <c r="G642" s="35" t="s">
        <v>1282</v>
      </c>
      <c r="H642" s="35" t="s">
        <v>1283</v>
      </c>
      <c r="I642" s="36" t="s">
        <v>14</v>
      </c>
      <c r="J642" s="39"/>
      <c r="K642" s="37" t="n">
        <v>876.310460349886</v>
      </c>
      <c r="L642" s="37" t="n">
        <v>477.588103644135</v>
      </c>
    </row>
    <row r="643" s="38" customFormat="true" ht="10.5" hidden="false" customHeight="false" outlineLevel="0" collapsed="false">
      <c r="A643" s="31" t="n">
        <v>208</v>
      </c>
      <c r="B643" s="31" t="n">
        <v>945</v>
      </c>
      <c r="C643" s="32" t="n">
        <v>220</v>
      </c>
      <c r="D643" s="33" t="n">
        <v>45.2149747136094</v>
      </c>
      <c r="E643" s="34" t="n">
        <v>218.954009433962</v>
      </c>
      <c r="F643" s="34" t="n">
        <v>45</v>
      </c>
      <c r="G643" s="35" t="s">
        <v>1284</v>
      </c>
      <c r="H643" s="35" t="s">
        <v>1285</v>
      </c>
      <c r="I643" s="36" t="s">
        <v>14</v>
      </c>
      <c r="J643" s="39"/>
      <c r="K643" s="37" t="n">
        <v>891.556384040267</v>
      </c>
      <c r="L643" s="37" t="n">
        <v>485.906023644135</v>
      </c>
    </row>
    <row r="644" s="38" customFormat="true" ht="10.5" hidden="false" customHeight="false" outlineLevel="0" collapsed="false">
      <c r="A644" s="31" t="n">
        <v>208</v>
      </c>
      <c r="B644" s="31" t="n">
        <v>966</v>
      </c>
      <c r="C644" s="32" t="n">
        <v>220</v>
      </c>
      <c r="D644" s="33" t="n">
        <v>44.2696551004072</v>
      </c>
      <c r="E644" s="34" t="n">
        <v>223.629481132076</v>
      </c>
      <c r="F644" s="34" t="n">
        <v>45</v>
      </c>
      <c r="G644" s="35" t="s">
        <v>1286</v>
      </c>
      <c r="H644" s="35" t="s">
        <v>1287</v>
      </c>
      <c r="I644" s="36" t="s">
        <v>14</v>
      </c>
      <c r="J644" s="39"/>
      <c r="K644" s="37" t="n">
        <v>907.209737776896</v>
      </c>
      <c r="L644" s="37" t="n">
        <v>494.223943644135</v>
      </c>
    </row>
    <row r="645" s="38" customFormat="true" ht="10.5" hidden="false" customHeight="false" outlineLevel="0" collapsed="false">
      <c r="A645" s="31" t="n">
        <v>208</v>
      </c>
      <c r="B645" s="31" t="n">
        <v>987</v>
      </c>
      <c r="C645" s="32" t="n">
        <v>220</v>
      </c>
      <c r="D645" s="33" t="n">
        <v>43.3630540085722</v>
      </c>
      <c r="E645" s="34" t="n">
        <v>228.304952830189</v>
      </c>
      <c r="F645" s="34" t="n">
        <v>45</v>
      </c>
      <c r="G645" s="35" t="s">
        <v>1288</v>
      </c>
      <c r="H645" s="35" t="s">
        <v>1289</v>
      </c>
      <c r="I645" s="36" t="s">
        <v>14</v>
      </c>
      <c r="J645" s="39"/>
      <c r="K645" s="37" t="n">
        <v>922.863091513524</v>
      </c>
      <c r="L645" s="37" t="n">
        <v>502.541863644135</v>
      </c>
    </row>
    <row r="646" s="38" customFormat="true" ht="10.5" hidden="false" customHeight="false" outlineLevel="0" collapsed="false">
      <c r="A646" s="31" t="n">
        <v>208</v>
      </c>
      <c r="B646" s="31" t="n">
        <v>1008</v>
      </c>
      <c r="C646" s="32" t="n">
        <v>220</v>
      </c>
      <c r="D646" s="33" t="n">
        <v>42.4928404180042</v>
      </c>
      <c r="E646" s="34" t="n">
        <v>232.980424528302</v>
      </c>
      <c r="F646" s="34" t="n">
        <v>45</v>
      </c>
      <c r="G646" s="35" t="s">
        <v>1290</v>
      </c>
      <c r="H646" s="35" t="s">
        <v>1291</v>
      </c>
      <c r="I646" s="36" t="s">
        <v>14</v>
      </c>
      <c r="J646" s="39"/>
      <c r="K646" s="37" t="n">
        <v>938.516445250152</v>
      </c>
      <c r="L646" s="37" t="n">
        <v>510.859783644135</v>
      </c>
    </row>
    <row r="647" s="38" customFormat="true" ht="10.5" hidden="false" customHeight="false" outlineLevel="0" collapsed="false">
      <c r="A647" s="31" t="n">
        <v>208</v>
      </c>
      <c r="B647" s="31" t="n">
        <v>1029</v>
      </c>
      <c r="C647" s="32" t="n">
        <v>220</v>
      </c>
      <c r="D647" s="33" t="n">
        <v>41.6568667438752</v>
      </c>
      <c r="E647" s="34" t="n">
        <v>237.655896226415</v>
      </c>
      <c r="F647" s="34" t="n">
        <v>45</v>
      </c>
      <c r="G647" s="35" t="s">
        <v>1292</v>
      </c>
      <c r="H647" s="35" t="s">
        <v>1293</v>
      </c>
      <c r="I647" s="36" t="s">
        <v>14</v>
      </c>
      <c r="J647" s="39"/>
      <c r="K647" s="37" t="n">
        <v>954.16979898678</v>
      </c>
      <c r="L647" s="37" t="n">
        <v>519.177703644135</v>
      </c>
    </row>
    <row r="648" s="38" customFormat="true" ht="10.5" hidden="false" customHeight="false" outlineLevel="0" collapsed="false">
      <c r="A648" s="31" t="n">
        <v>234</v>
      </c>
      <c r="B648" s="31" t="n">
        <v>42</v>
      </c>
      <c r="C648" s="32" t="n">
        <v>19.1054245283019</v>
      </c>
      <c r="D648" s="33" t="n">
        <v>45</v>
      </c>
      <c r="E648" s="34" t="n">
        <v>19.1054245283019</v>
      </c>
      <c r="F648" s="34" t="n">
        <v>45</v>
      </c>
      <c r="G648" s="35" t="s">
        <v>1294</v>
      </c>
      <c r="H648" s="35" t="s">
        <v>1295</v>
      </c>
      <c r="I648" s="36" t="s">
        <v>817</v>
      </c>
      <c r="J648" s="39"/>
      <c r="K648" s="37" t="n">
        <v>169.616243853412</v>
      </c>
      <c r="L648" s="37" t="n">
        <v>128.408955349652</v>
      </c>
    </row>
    <row r="649" s="38" customFormat="true" ht="10.5" hidden="false" customHeight="false" outlineLevel="0" collapsed="false">
      <c r="A649" s="31" t="n">
        <v>234</v>
      </c>
      <c r="B649" s="31" t="n">
        <v>63</v>
      </c>
      <c r="C649" s="32" t="n">
        <v>24.3653301886792</v>
      </c>
      <c r="D649" s="33" t="n">
        <v>45</v>
      </c>
      <c r="E649" s="34" t="n">
        <v>24.3653301886792</v>
      </c>
      <c r="F649" s="34" t="n">
        <v>45</v>
      </c>
      <c r="G649" s="35" t="s">
        <v>1296</v>
      </c>
      <c r="H649" s="35" t="s">
        <v>1297</v>
      </c>
      <c r="I649" s="36" t="s">
        <v>817</v>
      </c>
      <c r="J649" s="39"/>
      <c r="K649" s="37" t="n">
        <v>187.488951968515</v>
      </c>
      <c r="L649" s="37" t="n">
        <v>137.766615349652</v>
      </c>
    </row>
    <row r="650" s="38" customFormat="true" ht="10.5" hidden="false" customHeight="false" outlineLevel="0" collapsed="false">
      <c r="A650" s="31" t="n">
        <v>234</v>
      </c>
      <c r="B650" s="31" t="n">
        <v>84</v>
      </c>
      <c r="C650" s="32" t="n">
        <v>30</v>
      </c>
      <c r="D650" s="33" t="n">
        <v>45.5692574694891</v>
      </c>
      <c r="E650" s="34" t="n">
        <v>29.6252358490566</v>
      </c>
      <c r="F650" s="34" t="n">
        <v>45</v>
      </c>
      <c r="G650" s="35" t="s">
        <v>1298</v>
      </c>
      <c r="H650" s="35" t="s">
        <v>1299</v>
      </c>
      <c r="I650" s="36" t="s">
        <v>817</v>
      </c>
      <c r="J650" s="39"/>
      <c r="K650" s="37" t="n">
        <v>204.546799991124</v>
      </c>
      <c r="L650" s="37" t="n">
        <v>147.124275349652</v>
      </c>
    </row>
    <row r="651" s="38" customFormat="true" ht="10.5" hidden="false" customHeight="false" outlineLevel="0" collapsed="false">
      <c r="A651" s="31" t="n">
        <v>234</v>
      </c>
      <c r="B651" s="31" t="n">
        <v>105</v>
      </c>
      <c r="C651" s="32" t="n">
        <v>30</v>
      </c>
      <c r="D651" s="33" t="n">
        <v>38.6984240736108</v>
      </c>
      <c r="E651" s="34" t="n">
        <v>34.885141509434</v>
      </c>
      <c r="F651" s="34" t="n">
        <v>45</v>
      </c>
      <c r="G651" s="35" t="s">
        <v>1300</v>
      </c>
      <c r="H651" s="35" t="s">
        <v>1301</v>
      </c>
      <c r="I651" s="36" t="s">
        <v>817</v>
      </c>
      <c r="J651" s="39"/>
      <c r="K651" s="37" t="n">
        <v>222.01207805998</v>
      </c>
      <c r="L651" s="37" t="n">
        <v>156.481935349652</v>
      </c>
    </row>
    <row r="652" s="38" customFormat="true" ht="10.5" hidden="false" customHeight="false" outlineLevel="0" collapsed="false">
      <c r="A652" s="31" t="n">
        <v>234</v>
      </c>
      <c r="B652" s="31" t="n">
        <v>126</v>
      </c>
      <c r="C652" s="32" t="n">
        <v>37</v>
      </c>
      <c r="D652" s="33" t="n">
        <v>41.4746056458009</v>
      </c>
      <c r="E652" s="34" t="n">
        <v>40.1450471698113</v>
      </c>
      <c r="F652" s="34" t="n">
        <v>45</v>
      </c>
      <c r="G652" s="35" t="s">
        <v>1302</v>
      </c>
      <c r="H652" s="35" t="s">
        <v>1303</v>
      </c>
      <c r="I652" s="36" t="s">
        <v>817</v>
      </c>
      <c r="J652" s="39"/>
      <c r="K652" s="37" t="n">
        <v>239.477356128836</v>
      </c>
      <c r="L652" s="37" t="n">
        <v>165.839595349652</v>
      </c>
    </row>
    <row r="653" s="38" customFormat="true" ht="10.5" hidden="false" customHeight="false" outlineLevel="0" collapsed="false">
      <c r="A653" s="31" t="n">
        <v>234</v>
      </c>
      <c r="B653" s="31" t="n">
        <v>147</v>
      </c>
      <c r="C653" s="32" t="n">
        <v>37</v>
      </c>
      <c r="D653" s="33" t="n">
        <v>36.6700083628978</v>
      </c>
      <c r="E653" s="34" t="n">
        <v>45.4049528301887</v>
      </c>
      <c r="F653" s="34" t="n">
        <v>45</v>
      </c>
      <c r="G653" s="35" t="s">
        <v>1304</v>
      </c>
      <c r="H653" s="35" t="s">
        <v>1305</v>
      </c>
      <c r="I653" s="36" t="s">
        <v>817</v>
      </c>
      <c r="J653" s="39"/>
      <c r="K653" s="37" t="n">
        <v>256.942634197692</v>
      </c>
      <c r="L653" s="37" t="n">
        <v>175.197255349652</v>
      </c>
    </row>
    <row r="654" s="38" customFormat="true" ht="10.5" hidden="false" customHeight="false" outlineLevel="0" collapsed="false">
      <c r="A654" s="31" t="n">
        <v>234</v>
      </c>
      <c r="B654" s="31" t="n">
        <v>168</v>
      </c>
      <c r="C654" s="32" t="n">
        <v>37</v>
      </c>
      <c r="D654" s="33" t="n">
        <v>32.8630149102267</v>
      </c>
      <c r="E654" s="34" t="n">
        <v>50.664858490566</v>
      </c>
      <c r="F654" s="34" t="n">
        <v>45</v>
      </c>
      <c r="G654" s="35" t="s">
        <v>1306</v>
      </c>
      <c r="H654" s="35" t="s">
        <v>1307</v>
      </c>
      <c r="I654" s="36" t="s">
        <v>817</v>
      </c>
      <c r="J654" s="39"/>
      <c r="K654" s="37" t="n">
        <v>274.000482220302</v>
      </c>
      <c r="L654" s="37" t="n">
        <v>184.554915349652</v>
      </c>
    </row>
    <row r="655" s="38" customFormat="true" ht="10.5" hidden="false" customHeight="false" outlineLevel="0" collapsed="false">
      <c r="A655" s="31" t="n">
        <v>234</v>
      </c>
      <c r="B655" s="31" t="n">
        <v>189</v>
      </c>
      <c r="C655" s="32" t="n">
        <v>37</v>
      </c>
      <c r="D655" s="33" t="n">
        <v>29.7721416492002</v>
      </c>
      <c r="E655" s="34" t="n">
        <v>55.9247641509434</v>
      </c>
      <c r="F655" s="34" t="n">
        <v>45</v>
      </c>
      <c r="G655" s="35" t="s">
        <v>1308</v>
      </c>
      <c r="H655" s="35" t="s">
        <v>1309</v>
      </c>
      <c r="I655" s="36" t="s">
        <v>817</v>
      </c>
      <c r="J655" s="39"/>
      <c r="K655" s="37" t="n">
        <v>291.465760289158</v>
      </c>
      <c r="L655" s="37" t="n">
        <v>193.912575349652</v>
      </c>
    </row>
    <row r="656" s="38" customFormat="true" ht="10.5" hidden="false" customHeight="false" outlineLevel="0" collapsed="false">
      <c r="A656" s="31" t="n">
        <v>234</v>
      </c>
      <c r="B656" s="31" t="n">
        <v>210</v>
      </c>
      <c r="C656" s="32" t="n">
        <v>60</v>
      </c>
      <c r="D656" s="33" t="n">
        <v>44.1287010018387</v>
      </c>
      <c r="E656" s="34" t="n">
        <v>61.1846698113208</v>
      </c>
      <c r="F656" s="34" t="n">
        <v>45</v>
      </c>
      <c r="G656" s="35" t="s">
        <v>1310</v>
      </c>
      <c r="H656" s="35" t="s">
        <v>1311</v>
      </c>
      <c r="I656" s="36" t="s">
        <v>817</v>
      </c>
      <c r="J656" s="39"/>
      <c r="K656" s="37" t="n">
        <v>308.931038358014</v>
      </c>
      <c r="L656" s="37" t="n">
        <v>203.270235349652</v>
      </c>
    </row>
    <row r="657" s="38" customFormat="true" ht="10.5" hidden="false" customHeight="false" outlineLevel="0" collapsed="false">
      <c r="A657" s="31" t="n">
        <v>234</v>
      </c>
      <c r="B657" s="31" t="n">
        <v>231</v>
      </c>
      <c r="C657" s="32" t="n">
        <v>60</v>
      </c>
      <c r="D657" s="33" t="n">
        <v>40.6353713727926</v>
      </c>
      <c r="E657" s="34" t="n">
        <v>66.4445754716981</v>
      </c>
      <c r="F657" s="34" t="n">
        <v>45</v>
      </c>
      <c r="G657" s="35" t="s">
        <v>1312</v>
      </c>
      <c r="H657" s="35" t="s">
        <v>1313</v>
      </c>
      <c r="I657" s="36" t="s">
        <v>817</v>
      </c>
      <c r="J657" s="39"/>
      <c r="K657" s="37" t="n">
        <v>326.39631642687</v>
      </c>
      <c r="L657" s="37" t="n">
        <v>212.627895349652</v>
      </c>
    </row>
    <row r="658" s="38" customFormat="true" ht="10.5" hidden="false" customHeight="false" outlineLevel="0" collapsed="false">
      <c r="A658" s="31" t="n">
        <v>234</v>
      </c>
      <c r="B658" s="31" t="n">
        <v>252</v>
      </c>
      <c r="C658" s="32" t="n">
        <v>74</v>
      </c>
      <c r="D658" s="33" t="n">
        <v>46.4406121824706</v>
      </c>
      <c r="E658" s="34" t="n">
        <v>71.7044811320755</v>
      </c>
      <c r="F658" s="34" t="n">
        <v>45</v>
      </c>
      <c r="G658" s="35" t="s">
        <v>1314</v>
      </c>
      <c r="H658" s="35" t="s">
        <v>1315</v>
      </c>
      <c r="I658" s="36" t="s">
        <v>14</v>
      </c>
      <c r="J658" s="39"/>
      <c r="K658" s="37" t="n">
        <v>343.861594495726</v>
      </c>
      <c r="L658" s="37" t="n">
        <v>221.985555349652</v>
      </c>
    </row>
    <row r="659" s="38" customFormat="true" ht="10.5" hidden="false" customHeight="false" outlineLevel="0" collapsed="false">
      <c r="A659" s="31" t="n">
        <v>234</v>
      </c>
      <c r="B659" s="31" t="n">
        <v>273</v>
      </c>
      <c r="C659" s="32" t="n">
        <v>74</v>
      </c>
      <c r="D659" s="33" t="n">
        <v>43.2667645229201</v>
      </c>
      <c r="E659" s="34" t="n">
        <v>76.9643867924528</v>
      </c>
      <c r="F659" s="34" t="n">
        <v>45</v>
      </c>
      <c r="G659" s="35" t="s">
        <v>1316</v>
      </c>
      <c r="H659" s="35" t="s">
        <v>1317</v>
      </c>
      <c r="I659" s="36" t="s">
        <v>14</v>
      </c>
      <c r="J659" s="39"/>
      <c r="K659" s="37" t="n">
        <v>361.326872564582</v>
      </c>
      <c r="L659" s="37" t="n">
        <v>231.343215349652</v>
      </c>
    </row>
    <row r="660" s="38" customFormat="true" ht="10.5" hidden="false" customHeight="false" outlineLevel="0" collapsed="false">
      <c r="A660" s="31" t="n">
        <v>234</v>
      </c>
      <c r="B660" s="31" t="n">
        <v>294</v>
      </c>
      <c r="C660" s="32" t="n">
        <v>74</v>
      </c>
      <c r="D660" s="33" t="n">
        <v>40.4989802972197</v>
      </c>
      <c r="E660" s="34" t="n">
        <v>82.2242924528302</v>
      </c>
      <c r="F660" s="34" t="n">
        <v>45</v>
      </c>
      <c r="G660" s="35" t="s">
        <v>1318</v>
      </c>
      <c r="H660" s="35" t="s">
        <v>1319</v>
      </c>
      <c r="I660" s="36" t="s">
        <v>14</v>
      </c>
      <c r="J660" s="39"/>
      <c r="K660" s="37" t="n">
        <v>378.792150633438</v>
      </c>
      <c r="L660" s="37" t="n">
        <v>240.700875349652</v>
      </c>
    </row>
    <row r="661" s="38" customFormat="true" ht="10.5" hidden="false" customHeight="false" outlineLevel="0" collapsed="false">
      <c r="A661" s="31" t="n">
        <v>234</v>
      </c>
      <c r="B661" s="31" t="n">
        <v>315</v>
      </c>
      <c r="C661" s="32" t="n">
        <v>90</v>
      </c>
      <c r="D661" s="33" t="n">
        <v>46.294074671167</v>
      </c>
      <c r="E661" s="34" t="n">
        <v>87.4841981132075</v>
      </c>
      <c r="F661" s="34" t="n">
        <v>45</v>
      </c>
      <c r="G661" s="35" t="s">
        <v>1320</v>
      </c>
      <c r="H661" s="35" t="s">
        <v>1321</v>
      </c>
      <c r="I661" s="36" t="s">
        <v>14</v>
      </c>
      <c r="J661" s="39"/>
      <c r="K661" s="37" t="n">
        <v>396.257428702294</v>
      </c>
      <c r="L661" s="37" t="n">
        <v>250.058535349652</v>
      </c>
    </row>
    <row r="662" s="38" customFormat="true" ht="10.5" hidden="false" customHeight="false" outlineLevel="0" collapsed="false">
      <c r="A662" s="31" t="n">
        <v>234</v>
      </c>
      <c r="B662" s="31" t="n">
        <v>336</v>
      </c>
      <c r="C662" s="32" t="n">
        <v>90</v>
      </c>
      <c r="D662" s="33" t="n">
        <v>43.6685442547077</v>
      </c>
      <c r="E662" s="34" t="n">
        <v>92.7441037735849</v>
      </c>
      <c r="F662" s="34" t="n">
        <v>45</v>
      </c>
      <c r="G662" s="35" t="s">
        <v>1322</v>
      </c>
      <c r="H662" s="35" t="s">
        <v>1323</v>
      </c>
      <c r="I662" s="36" t="s">
        <v>14</v>
      </c>
      <c r="J662" s="39"/>
      <c r="K662" s="37" t="n">
        <v>413.72270677115</v>
      </c>
      <c r="L662" s="37" t="n">
        <v>259.416195349652</v>
      </c>
    </row>
    <row r="663" s="38" customFormat="true" ht="10.5" hidden="false" customHeight="false" outlineLevel="0" collapsed="false">
      <c r="A663" s="31" t="n">
        <v>234</v>
      </c>
      <c r="B663" s="31" t="n">
        <v>357</v>
      </c>
      <c r="C663" s="32" t="n">
        <v>110</v>
      </c>
      <c r="D663" s="33" t="n">
        <v>50.5081376628315</v>
      </c>
      <c r="E663" s="34" t="n">
        <v>98.0040094339623</v>
      </c>
      <c r="F663" s="34" t="n">
        <v>45</v>
      </c>
      <c r="G663" s="35" t="s">
        <v>1324</v>
      </c>
      <c r="H663" s="35" t="s">
        <v>1325</v>
      </c>
      <c r="I663" s="36" t="s">
        <v>14</v>
      </c>
      <c r="J663" s="39"/>
      <c r="K663" s="37" t="n">
        <v>431.187984840006</v>
      </c>
      <c r="L663" s="37" t="n">
        <v>268.773855349652</v>
      </c>
    </row>
    <row r="664" s="38" customFormat="true" ht="10.5" hidden="false" customHeight="false" outlineLevel="0" collapsed="false">
      <c r="A664" s="31" t="n">
        <v>234</v>
      </c>
      <c r="B664" s="31" t="n">
        <v>378</v>
      </c>
      <c r="C664" s="32" t="n">
        <v>110</v>
      </c>
      <c r="D664" s="33" t="n">
        <v>47.9354283195421</v>
      </c>
      <c r="E664" s="34" t="n">
        <v>103.26391509434</v>
      </c>
      <c r="F664" s="34" t="n">
        <v>45</v>
      </c>
      <c r="G664" s="35" t="s">
        <v>1326</v>
      </c>
      <c r="H664" s="35" t="s">
        <v>1327</v>
      </c>
      <c r="I664" s="36" t="s">
        <v>14</v>
      </c>
      <c r="J664" s="39"/>
      <c r="K664" s="37" t="n">
        <v>505.024865141776</v>
      </c>
      <c r="L664" s="37" t="n">
        <v>282.373515349652</v>
      </c>
    </row>
    <row r="665" s="38" customFormat="true" ht="10.5" hidden="false" customHeight="false" outlineLevel="0" collapsed="false">
      <c r="A665" s="31" t="n">
        <v>234</v>
      </c>
      <c r="B665" s="31" t="n">
        <v>399</v>
      </c>
      <c r="C665" s="32" t="n">
        <v>110</v>
      </c>
      <c r="D665" s="33" t="n">
        <v>45.6121058545098</v>
      </c>
      <c r="E665" s="34" t="n">
        <v>108.523820754717</v>
      </c>
      <c r="F665" s="34" t="n">
        <v>45</v>
      </c>
      <c r="G665" s="35" t="s">
        <v>1328</v>
      </c>
      <c r="H665" s="35" t="s">
        <v>1329</v>
      </c>
      <c r="I665" s="36" t="s">
        <v>14</v>
      </c>
      <c r="J665" s="39"/>
      <c r="K665" s="37" t="n">
        <v>522.490143210632</v>
      </c>
      <c r="L665" s="37" t="n">
        <v>291.731175349652</v>
      </c>
    </row>
    <row r="666" s="38" customFormat="true" ht="10.5" hidden="false" customHeight="false" outlineLevel="0" collapsed="false">
      <c r="A666" s="31" t="n">
        <v>234</v>
      </c>
      <c r="B666" s="31" t="n">
        <v>420</v>
      </c>
      <c r="C666" s="32" t="n">
        <v>110</v>
      </c>
      <c r="D666" s="33" t="n">
        <v>43.5035848794573</v>
      </c>
      <c r="E666" s="34" t="n">
        <v>113.783726415094</v>
      </c>
      <c r="F666" s="34" t="n">
        <v>45</v>
      </c>
      <c r="G666" s="35" t="s">
        <v>1330</v>
      </c>
      <c r="H666" s="35" t="s">
        <v>1331</v>
      </c>
      <c r="I666" s="36" t="s">
        <v>14</v>
      </c>
      <c r="J666" s="39"/>
      <c r="K666" s="37" t="n">
        <v>539.955421279488</v>
      </c>
      <c r="L666" s="37" t="n">
        <v>301.088835349652</v>
      </c>
    </row>
    <row r="667" s="38" customFormat="true" ht="10.5" hidden="false" customHeight="false" outlineLevel="0" collapsed="false">
      <c r="A667" s="31" t="n">
        <v>234</v>
      </c>
      <c r="B667" s="31" t="n">
        <v>441</v>
      </c>
      <c r="C667" s="32" t="n">
        <v>220</v>
      </c>
      <c r="D667" s="33" t="n">
        <v>83.1627851687486</v>
      </c>
      <c r="E667" s="34" t="n">
        <v>119.043632075472</v>
      </c>
      <c r="F667" s="34" t="n">
        <v>45</v>
      </c>
      <c r="G667" s="35" t="s">
        <v>1332</v>
      </c>
      <c r="H667" s="35" t="s">
        <v>1333</v>
      </c>
      <c r="I667" s="36" t="s">
        <v>14</v>
      </c>
      <c r="J667" s="39"/>
      <c r="K667" s="37" t="n">
        <v>557.420699348344</v>
      </c>
      <c r="L667" s="37" t="n">
        <v>310.446495349652</v>
      </c>
    </row>
    <row r="668" s="38" customFormat="true" ht="10.5" hidden="false" customHeight="false" outlineLevel="0" collapsed="false">
      <c r="A668" s="31" t="n">
        <v>234</v>
      </c>
      <c r="B668" s="31" t="n">
        <v>462</v>
      </c>
      <c r="C668" s="32" t="n">
        <v>220</v>
      </c>
      <c r="D668" s="33" t="n">
        <v>79.6437509368235</v>
      </c>
      <c r="E668" s="34" t="n">
        <v>124.303537735849</v>
      </c>
      <c r="F668" s="34" t="n">
        <v>45</v>
      </c>
      <c r="G668" s="35" t="s">
        <v>1334</v>
      </c>
      <c r="H668" s="35" t="s">
        <v>1335</v>
      </c>
      <c r="I668" s="36" t="s">
        <v>14</v>
      </c>
      <c r="J668" s="39"/>
      <c r="K668" s="37" t="n">
        <v>574.8859774172</v>
      </c>
      <c r="L668" s="37" t="n">
        <v>319.804155349652</v>
      </c>
    </row>
    <row r="669" s="38" customFormat="true" ht="10.5" hidden="false" customHeight="false" outlineLevel="0" collapsed="false">
      <c r="A669" s="31" t="n">
        <v>234</v>
      </c>
      <c r="B669" s="31" t="n">
        <v>483</v>
      </c>
      <c r="C669" s="32" t="n">
        <v>220</v>
      </c>
      <c r="D669" s="33" t="n">
        <v>76.4104421779233</v>
      </c>
      <c r="E669" s="34" t="n">
        <v>129.563443396226</v>
      </c>
      <c r="F669" s="34" t="n">
        <v>45</v>
      </c>
      <c r="G669" s="35" t="s">
        <v>1336</v>
      </c>
      <c r="H669" s="35" t="s">
        <v>1337</v>
      </c>
      <c r="I669" s="36" t="s">
        <v>14</v>
      </c>
      <c r="J669" s="39"/>
      <c r="K669" s="37" t="n">
        <v>592.351255486056</v>
      </c>
      <c r="L669" s="37" t="n">
        <v>329.161815349652</v>
      </c>
    </row>
    <row r="670" s="38" customFormat="true" ht="10.5" hidden="false" customHeight="false" outlineLevel="0" collapsed="false">
      <c r="A670" s="31" t="n">
        <v>234</v>
      </c>
      <c r="B670" s="31" t="n">
        <v>504</v>
      </c>
      <c r="C670" s="32" t="n">
        <v>220</v>
      </c>
      <c r="D670" s="33" t="n">
        <v>73.4294175991995</v>
      </c>
      <c r="E670" s="34" t="n">
        <v>134.823349056604</v>
      </c>
      <c r="F670" s="34" t="n">
        <v>45</v>
      </c>
      <c r="G670" s="35" t="s">
        <v>1338</v>
      </c>
      <c r="H670" s="35" t="s">
        <v>1339</v>
      </c>
      <c r="I670" s="36" t="s">
        <v>14</v>
      </c>
      <c r="J670" s="39"/>
      <c r="K670" s="37" t="n">
        <v>609.816533554912</v>
      </c>
      <c r="L670" s="37" t="n">
        <v>338.519475349652</v>
      </c>
    </row>
    <row r="671" s="38" customFormat="true" ht="10.5" hidden="false" customHeight="false" outlineLevel="0" collapsed="false">
      <c r="A671" s="31" t="n">
        <v>234</v>
      </c>
      <c r="B671" s="31" t="n">
        <v>525</v>
      </c>
      <c r="C671" s="32" t="n">
        <v>220</v>
      </c>
      <c r="D671" s="33" t="n">
        <v>70.6722585793825</v>
      </c>
      <c r="E671" s="34" t="n">
        <v>140.083254716981</v>
      </c>
      <c r="F671" s="34" t="n">
        <v>45</v>
      </c>
      <c r="G671" s="35" t="s">
        <v>1340</v>
      </c>
      <c r="H671" s="35" t="s">
        <v>1341</v>
      </c>
      <c r="I671" s="36" t="s">
        <v>14</v>
      </c>
      <c r="J671" s="39"/>
      <c r="K671" s="37" t="n">
        <v>627.281811623768</v>
      </c>
      <c r="L671" s="37" t="n">
        <v>347.877135349652</v>
      </c>
    </row>
    <row r="672" s="38" customFormat="true" ht="10.5" hidden="false" customHeight="false" outlineLevel="0" collapsed="false">
      <c r="A672" s="31" t="n">
        <v>234</v>
      </c>
      <c r="B672" s="31" t="n">
        <v>546</v>
      </c>
      <c r="C672" s="32" t="n">
        <v>220</v>
      </c>
      <c r="D672" s="33" t="n">
        <v>68.1146603272996</v>
      </c>
      <c r="E672" s="34" t="n">
        <v>145.343160377359</v>
      </c>
      <c r="F672" s="34" t="n">
        <v>45</v>
      </c>
      <c r="G672" s="35" t="s">
        <v>1342</v>
      </c>
      <c r="H672" s="35" t="s">
        <v>1343</v>
      </c>
      <c r="I672" s="36" t="s">
        <v>14</v>
      </c>
      <c r="J672" s="39"/>
      <c r="K672" s="37" t="n">
        <v>644.747089692624</v>
      </c>
      <c r="L672" s="37" t="n">
        <v>357.234795349652</v>
      </c>
    </row>
    <row r="673" s="38" customFormat="true" ht="10.5" hidden="false" customHeight="false" outlineLevel="0" collapsed="false">
      <c r="A673" s="31" t="n">
        <v>234</v>
      </c>
      <c r="B673" s="31" t="n">
        <v>567</v>
      </c>
      <c r="C673" s="32" t="n">
        <v>220</v>
      </c>
      <c r="D673" s="33" t="n">
        <v>65.7357134915129</v>
      </c>
      <c r="E673" s="34" t="n">
        <v>150.603066037736</v>
      </c>
      <c r="F673" s="34" t="n">
        <v>45</v>
      </c>
      <c r="G673" s="35" t="s">
        <v>1344</v>
      </c>
      <c r="H673" s="35" t="s">
        <v>1345</v>
      </c>
      <c r="I673" s="36" t="s">
        <v>14</v>
      </c>
      <c r="J673" s="39"/>
      <c r="K673" s="37" t="n">
        <v>662.21236776148</v>
      </c>
      <c r="L673" s="37" t="n">
        <v>366.592455349652</v>
      </c>
    </row>
    <row r="674" s="38" customFormat="true" ht="10.5" hidden="false" customHeight="false" outlineLevel="0" collapsed="false">
      <c r="A674" s="31" t="n">
        <v>234</v>
      </c>
      <c r="B674" s="31" t="n">
        <v>588</v>
      </c>
      <c r="C674" s="32" t="n">
        <v>220</v>
      </c>
      <c r="D674" s="33" t="n">
        <v>63.517331231019</v>
      </c>
      <c r="E674" s="34" t="n">
        <v>155.862971698113</v>
      </c>
      <c r="F674" s="34" t="n">
        <v>45</v>
      </c>
      <c r="G674" s="35" t="s">
        <v>1346</v>
      </c>
      <c r="H674" s="35" t="s">
        <v>1347</v>
      </c>
      <c r="I674" s="36" t="s">
        <v>14</v>
      </c>
      <c r="J674" s="39"/>
      <c r="K674" s="37" t="n">
        <v>679.270215784089</v>
      </c>
      <c r="L674" s="37" t="n">
        <v>375.950115349652</v>
      </c>
    </row>
    <row r="675" s="38" customFormat="true" ht="10.5" hidden="false" customHeight="false" outlineLevel="0" collapsed="false">
      <c r="A675" s="31" t="n">
        <v>234</v>
      </c>
      <c r="B675" s="31" t="n">
        <v>609</v>
      </c>
      <c r="C675" s="32" t="n">
        <v>220</v>
      </c>
      <c r="D675" s="33" t="n">
        <v>61.4437885066624</v>
      </c>
      <c r="E675" s="34" t="n">
        <v>161.122877358491</v>
      </c>
      <c r="F675" s="34" t="n">
        <v>45</v>
      </c>
      <c r="G675" s="35" t="s">
        <v>1348</v>
      </c>
      <c r="H675" s="35" t="s">
        <v>1349</v>
      </c>
      <c r="I675" s="36" t="s">
        <v>14</v>
      </c>
      <c r="J675" s="39"/>
      <c r="K675" s="37" t="n">
        <v>696.735493852945</v>
      </c>
      <c r="L675" s="37" t="n">
        <v>385.307775349652</v>
      </c>
    </row>
    <row r="676" s="38" customFormat="true" ht="10.5" hidden="false" customHeight="false" outlineLevel="0" collapsed="false">
      <c r="A676" s="31" t="n">
        <v>234</v>
      </c>
      <c r="B676" s="31" t="n">
        <v>630</v>
      </c>
      <c r="C676" s="32" t="n">
        <v>220</v>
      </c>
      <c r="D676" s="33" t="n">
        <v>59.5013487596089</v>
      </c>
      <c r="E676" s="34" t="n">
        <v>166.382783018868</v>
      </c>
      <c r="F676" s="34" t="n">
        <v>45</v>
      </c>
      <c r="G676" s="35" t="s">
        <v>1350</v>
      </c>
      <c r="H676" s="35" t="s">
        <v>1351</v>
      </c>
      <c r="I676" s="36" t="s">
        <v>14</v>
      </c>
      <c r="J676" s="39"/>
      <c r="K676" s="37" t="n">
        <v>714.200771921801</v>
      </c>
      <c r="L676" s="37" t="n">
        <v>394.665435349652</v>
      </c>
    </row>
    <row r="677" s="38" customFormat="true" ht="10.5" hidden="false" customHeight="false" outlineLevel="0" collapsed="false">
      <c r="A677" s="31" t="n">
        <v>234</v>
      </c>
      <c r="B677" s="31" t="n">
        <v>651</v>
      </c>
      <c r="C677" s="32" t="n">
        <v>220</v>
      </c>
      <c r="D677" s="33" t="n">
        <v>57.6779592313453</v>
      </c>
      <c r="E677" s="34" t="n">
        <v>171.642688679245</v>
      </c>
      <c r="F677" s="34" t="n">
        <v>45</v>
      </c>
      <c r="G677" s="35" t="s">
        <v>1352</v>
      </c>
      <c r="H677" s="35" t="s">
        <v>1353</v>
      </c>
      <c r="I677" s="36" t="s">
        <v>14</v>
      </c>
      <c r="J677" s="39"/>
      <c r="K677" s="37" t="n">
        <v>731.666049990657</v>
      </c>
      <c r="L677" s="37" t="n">
        <v>404.023095349652</v>
      </c>
    </row>
    <row r="678" s="38" customFormat="true" ht="10.5" hidden="false" customHeight="false" outlineLevel="0" collapsed="false">
      <c r="A678" s="31" t="n">
        <v>234</v>
      </c>
      <c r="B678" s="31" t="n">
        <v>672</v>
      </c>
      <c r="C678" s="32" t="n">
        <v>220</v>
      </c>
      <c r="D678" s="33" t="n">
        <v>55.9630006386096</v>
      </c>
      <c r="E678" s="34" t="n">
        <v>176.902594339623</v>
      </c>
      <c r="F678" s="34" t="n">
        <v>45</v>
      </c>
      <c r="G678" s="35" t="s">
        <v>1354</v>
      </c>
      <c r="H678" s="35" t="s">
        <v>1355</v>
      </c>
      <c r="I678" s="36" t="s">
        <v>14</v>
      </c>
      <c r="J678" s="39"/>
      <c r="K678" s="37" t="n">
        <v>749.131328059513</v>
      </c>
      <c r="L678" s="37" t="n">
        <v>413.380755349652</v>
      </c>
    </row>
    <row r="679" s="38" customFormat="true" ht="10.5" hidden="false" customHeight="false" outlineLevel="0" collapsed="false">
      <c r="A679" s="31" t="n">
        <v>234</v>
      </c>
      <c r="B679" s="31" t="n">
        <v>693</v>
      </c>
      <c r="C679" s="32" t="n">
        <v>220</v>
      </c>
      <c r="D679" s="33" t="n">
        <v>54.3470802168394</v>
      </c>
      <c r="E679" s="34" t="n">
        <v>182.1625</v>
      </c>
      <c r="F679" s="34" t="n">
        <v>45</v>
      </c>
      <c r="G679" s="35" t="s">
        <v>1356</v>
      </c>
      <c r="H679" s="35" t="s">
        <v>1357</v>
      </c>
      <c r="I679" s="36" t="s">
        <v>14</v>
      </c>
      <c r="J679" s="39"/>
      <c r="K679" s="37" t="n">
        <v>766.596606128369</v>
      </c>
      <c r="L679" s="37" t="n">
        <v>422.738415349652</v>
      </c>
    </row>
    <row r="680" s="38" customFormat="true" ht="10.5" hidden="false" customHeight="false" outlineLevel="0" collapsed="false">
      <c r="A680" s="31" t="n">
        <v>234</v>
      </c>
      <c r="B680" s="31" t="n">
        <v>714</v>
      </c>
      <c r="C680" s="32" t="n">
        <v>220</v>
      </c>
      <c r="D680" s="33" t="n">
        <v>52.8218596123427</v>
      </c>
      <c r="E680" s="34" t="n">
        <v>187.422405660377</v>
      </c>
      <c r="F680" s="34" t="n">
        <v>45</v>
      </c>
      <c r="G680" s="35" t="s">
        <v>1358</v>
      </c>
      <c r="H680" s="35" t="s">
        <v>1359</v>
      </c>
      <c r="I680" s="36" t="s">
        <v>14</v>
      </c>
      <c r="J680" s="39"/>
      <c r="K680" s="37" t="n">
        <v>784.061884197225</v>
      </c>
      <c r="L680" s="37" t="n">
        <v>432.096075349652</v>
      </c>
    </row>
    <row r="681" s="38" customFormat="true" ht="10.5" hidden="false" customHeight="false" outlineLevel="0" collapsed="false">
      <c r="A681" s="31" t="n">
        <v>234</v>
      </c>
      <c r="B681" s="31" t="n">
        <v>735</v>
      </c>
      <c r="C681" s="32" t="n">
        <v>220</v>
      </c>
      <c r="D681" s="33" t="n">
        <v>51.3799109640098</v>
      </c>
      <c r="E681" s="34" t="n">
        <v>192.682311320755</v>
      </c>
      <c r="F681" s="34" t="n">
        <v>45</v>
      </c>
      <c r="G681" s="35" t="s">
        <v>1360</v>
      </c>
      <c r="H681" s="35" t="s">
        <v>1361</v>
      </c>
      <c r="I681" s="36" t="s">
        <v>14</v>
      </c>
      <c r="J681" s="39"/>
      <c r="K681" s="37" t="n">
        <v>801.527162266081</v>
      </c>
      <c r="L681" s="37" t="n">
        <v>441.453735349652</v>
      </c>
    </row>
    <row r="682" s="38" customFormat="true" ht="10.5" hidden="false" customHeight="false" outlineLevel="0" collapsed="false">
      <c r="A682" s="31" t="n">
        <v>234</v>
      </c>
      <c r="B682" s="31" t="n">
        <v>756</v>
      </c>
      <c r="C682" s="32" t="n">
        <v>220</v>
      </c>
      <c r="D682" s="33" t="n">
        <v>50.0145959310119</v>
      </c>
      <c r="E682" s="34" t="n">
        <v>197.942216981132</v>
      </c>
      <c r="F682" s="34" t="n">
        <v>45</v>
      </c>
      <c r="G682" s="35" t="s">
        <v>1362</v>
      </c>
      <c r="H682" s="35" t="s">
        <v>1363</v>
      </c>
      <c r="I682" s="36" t="s">
        <v>14</v>
      </c>
      <c r="J682" s="39"/>
      <c r="K682" s="37" t="n">
        <v>818.992440334937</v>
      </c>
      <c r="L682" s="37" t="n">
        <v>450.811395349652</v>
      </c>
    </row>
    <row r="683" s="38" customFormat="true" ht="10.5" hidden="false" customHeight="false" outlineLevel="0" collapsed="false">
      <c r="A683" s="31" t="n">
        <v>234</v>
      </c>
      <c r="B683" s="31" t="n">
        <v>777</v>
      </c>
      <c r="C683" s="32" t="n">
        <v>220</v>
      </c>
      <c r="D683" s="33" t="n">
        <v>48.7199635087752</v>
      </c>
      <c r="E683" s="34" t="n">
        <v>203.202122641509</v>
      </c>
      <c r="F683" s="34" t="n">
        <v>45</v>
      </c>
      <c r="G683" s="35" t="s">
        <v>1364</v>
      </c>
      <c r="H683" s="35" t="s">
        <v>1365</v>
      </c>
      <c r="I683" s="36" t="s">
        <v>14</v>
      </c>
      <c r="J683" s="39"/>
      <c r="K683" s="37" t="n">
        <v>836.457718403793</v>
      </c>
      <c r="L683" s="37" t="n">
        <v>460.169055349652</v>
      </c>
    </row>
    <row r="684" s="38" customFormat="true" ht="10.5" hidden="false" customHeight="false" outlineLevel="0" collapsed="false">
      <c r="A684" s="31" t="n">
        <v>234</v>
      </c>
      <c r="B684" s="31" t="n">
        <v>798</v>
      </c>
      <c r="C684" s="32" t="n">
        <v>220</v>
      </c>
      <c r="D684" s="33" t="n">
        <v>47.490663314775</v>
      </c>
      <c r="E684" s="34" t="n">
        <v>208.462028301887</v>
      </c>
      <c r="F684" s="34" t="n">
        <v>45</v>
      </c>
      <c r="G684" s="35" t="s">
        <v>1366</v>
      </c>
      <c r="H684" s="35" t="s">
        <v>1367</v>
      </c>
      <c r="I684" s="36" t="s">
        <v>14</v>
      </c>
      <c r="J684" s="39"/>
      <c r="K684" s="37" t="n">
        <v>853.515566426403</v>
      </c>
      <c r="L684" s="37" t="n">
        <v>469.526715349652</v>
      </c>
    </row>
    <row r="685" s="38" customFormat="true" ht="10.5" hidden="false" customHeight="false" outlineLevel="0" collapsed="false">
      <c r="A685" s="31" t="n">
        <v>234</v>
      </c>
      <c r="B685" s="31" t="n">
        <v>819</v>
      </c>
      <c r="C685" s="32" t="n">
        <v>220</v>
      </c>
      <c r="D685" s="33" t="n">
        <v>46.3218716790575</v>
      </c>
      <c r="E685" s="34" t="n">
        <v>213.721933962264</v>
      </c>
      <c r="F685" s="34" t="n">
        <v>45</v>
      </c>
      <c r="G685" s="35" t="s">
        <v>1368</v>
      </c>
      <c r="H685" s="35" t="s">
        <v>1369</v>
      </c>
      <c r="I685" s="36" t="s">
        <v>14</v>
      </c>
      <c r="J685" s="39"/>
      <c r="K685" s="37" t="n">
        <v>870.980844495259</v>
      </c>
      <c r="L685" s="37" t="n">
        <v>478.884375349652</v>
      </c>
    </row>
    <row r="686" s="38" customFormat="true" ht="10.5" hidden="false" customHeight="false" outlineLevel="0" collapsed="false">
      <c r="A686" s="31" t="n">
        <v>234</v>
      </c>
      <c r="B686" s="31" t="n">
        <v>840</v>
      </c>
      <c r="C686" s="32" t="n">
        <v>220</v>
      </c>
      <c r="D686" s="33" t="n">
        <v>45.2092283865187</v>
      </c>
      <c r="E686" s="34" t="n">
        <v>218.981839622642</v>
      </c>
      <c r="F686" s="34" t="n">
        <v>45</v>
      </c>
      <c r="G686" s="35" t="s">
        <v>1370</v>
      </c>
      <c r="H686" s="35" t="s">
        <v>1371</v>
      </c>
      <c r="I686" s="36" t="s">
        <v>14</v>
      </c>
      <c r="J686" s="39"/>
      <c r="K686" s="37" t="n">
        <v>888.446122564115</v>
      </c>
      <c r="L686" s="37" t="n">
        <v>488.242035349652</v>
      </c>
    </row>
    <row r="687" s="38" customFormat="true" ht="10.5" hidden="false" customHeight="false" outlineLevel="0" collapsed="false">
      <c r="A687" s="31" t="n">
        <v>234</v>
      </c>
      <c r="B687" s="31" t="n">
        <v>861</v>
      </c>
      <c r="C687" s="32" t="n">
        <v>220</v>
      </c>
      <c r="D687" s="33" t="n">
        <v>44.1487823219761</v>
      </c>
      <c r="E687" s="34" t="n">
        <v>224.241745283019</v>
      </c>
      <c r="F687" s="34" t="n">
        <v>45</v>
      </c>
      <c r="G687" s="35" t="s">
        <v>1372</v>
      </c>
      <c r="H687" s="35" t="s">
        <v>1373</v>
      </c>
      <c r="I687" s="36" t="s">
        <v>14</v>
      </c>
      <c r="J687" s="39"/>
      <c r="K687" s="37" t="n">
        <v>905.911400632971</v>
      </c>
      <c r="L687" s="37" t="n">
        <v>497.599695349652</v>
      </c>
    </row>
    <row r="688" s="38" customFormat="true" ht="10.5" hidden="false" customHeight="false" outlineLevel="0" collapsed="false">
      <c r="A688" s="31" t="n">
        <v>234</v>
      </c>
      <c r="B688" s="31" t="n">
        <v>882</v>
      </c>
      <c r="C688" s="32" t="n">
        <v>220</v>
      </c>
      <c r="D688" s="33" t="n">
        <v>43.1369445897438</v>
      </c>
      <c r="E688" s="34" t="n">
        <v>229.501650943396</v>
      </c>
      <c r="F688" s="34" t="n">
        <v>45</v>
      </c>
      <c r="G688" s="35" t="s">
        <v>1374</v>
      </c>
      <c r="H688" s="35" t="s">
        <v>1375</v>
      </c>
      <c r="I688" s="36" t="s">
        <v>14</v>
      </c>
      <c r="J688" s="39"/>
      <c r="K688" s="37" t="n">
        <v>923.376678701827</v>
      </c>
      <c r="L688" s="37" t="n">
        <v>506.957355349652</v>
      </c>
    </row>
    <row r="689" s="38" customFormat="true" ht="10.5" hidden="false" customHeight="false" outlineLevel="0" collapsed="false">
      <c r="A689" s="31" t="n">
        <v>234</v>
      </c>
      <c r="B689" s="31" t="n">
        <v>903</v>
      </c>
      <c r="C689" s="32" t="n">
        <v>220</v>
      </c>
      <c r="D689" s="33" t="n">
        <v>42.1704479354303</v>
      </c>
      <c r="E689" s="34" t="n">
        <v>234.761556603774</v>
      </c>
      <c r="F689" s="34" t="n">
        <v>45</v>
      </c>
      <c r="G689" s="35" t="s">
        <v>1376</v>
      </c>
      <c r="H689" s="35" t="s">
        <v>1377</v>
      </c>
      <c r="I689" s="36" t="s">
        <v>14</v>
      </c>
      <c r="J689" s="39"/>
      <c r="K689" s="37" t="n">
        <v>940.841956770683</v>
      </c>
      <c r="L689" s="37" t="n">
        <v>516.315015349652</v>
      </c>
    </row>
    <row r="690" s="38" customFormat="true" ht="10.5" hidden="false" customHeight="false" outlineLevel="0" collapsed="false">
      <c r="A690" s="31" t="n">
        <v>260</v>
      </c>
      <c r="B690" s="31" t="n">
        <v>42</v>
      </c>
      <c r="C690" s="32" t="n">
        <v>20.3021226415094</v>
      </c>
      <c r="D690" s="33" t="n">
        <v>45</v>
      </c>
      <c r="E690" s="34" t="n">
        <v>20.3021226415094</v>
      </c>
      <c r="F690" s="34" t="n">
        <v>45</v>
      </c>
      <c r="G690" s="35" t="s">
        <v>1378</v>
      </c>
      <c r="H690" s="35" t="s">
        <v>1379</v>
      </c>
      <c r="I690" s="36" t="s">
        <v>817</v>
      </c>
      <c r="J690" s="39"/>
      <c r="K690" s="37" t="n">
        <v>173.882476204513</v>
      </c>
      <c r="L690" s="37" t="n">
        <v>132.824447055169</v>
      </c>
    </row>
    <row r="691" s="38" customFormat="true" ht="10.5" hidden="false" customHeight="false" outlineLevel="0" collapsed="false">
      <c r="A691" s="31" t="n">
        <v>260</v>
      </c>
      <c r="B691" s="31" t="n">
        <v>63</v>
      </c>
      <c r="C691" s="32" t="n">
        <v>26.1464622641509</v>
      </c>
      <c r="D691" s="33" t="n">
        <v>45</v>
      </c>
      <c r="E691" s="34" t="n">
        <v>26.1464622641509</v>
      </c>
      <c r="F691" s="34" t="n">
        <v>45</v>
      </c>
      <c r="G691" s="35" t="s">
        <v>1380</v>
      </c>
      <c r="H691" s="35" t="s">
        <v>1381</v>
      </c>
      <c r="I691" s="36" t="s">
        <v>817</v>
      </c>
      <c r="J691" s="39"/>
      <c r="K691" s="37" t="n">
        <v>193.567108651843</v>
      </c>
      <c r="L691" s="37" t="n">
        <v>143.221847055169</v>
      </c>
    </row>
    <row r="692" s="38" customFormat="true" ht="10.5" hidden="false" customHeight="false" outlineLevel="0" collapsed="false">
      <c r="A692" s="31" t="n">
        <v>260</v>
      </c>
      <c r="B692" s="31" t="n">
        <v>84</v>
      </c>
      <c r="C692" s="32" t="n">
        <v>30</v>
      </c>
      <c r="D692" s="33" t="n">
        <v>42.1996299054121</v>
      </c>
      <c r="E692" s="34" t="n">
        <v>31.9908018867925</v>
      </c>
      <c r="F692" s="34" t="n">
        <v>45</v>
      </c>
      <c r="G692" s="35" t="s">
        <v>1382</v>
      </c>
      <c r="H692" s="35" t="s">
        <v>1383</v>
      </c>
      <c r="I692" s="36" t="s">
        <v>817</v>
      </c>
      <c r="J692" s="39"/>
      <c r="K692" s="37" t="n">
        <v>212.43688100668</v>
      </c>
      <c r="L692" s="37" t="n">
        <v>153.619247055169</v>
      </c>
    </row>
    <row r="693" s="38" customFormat="true" ht="10.5" hidden="false" customHeight="false" outlineLevel="0" collapsed="false">
      <c r="A693" s="31" t="n">
        <v>260</v>
      </c>
      <c r="B693" s="31" t="n">
        <v>105</v>
      </c>
      <c r="C693" s="32" t="n">
        <v>37</v>
      </c>
      <c r="D693" s="33" t="n">
        <v>44.0067073512819</v>
      </c>
      <c r="E693" s="34" t="n">
        <v>37.835141509434</v>
      </c>
      <c r="F693" s="34" t="n">
        <v>45</v>
      </c>
      <c r="G693" s="35" t="s">
        <v>1384</v>
      </c>
      <c r="H693" s="35" t="s">
        <v>1385</v>
      </c>
      <c r="I693" s="36" t="s">
        <v>817</v>
      </c>
      <c r="J693" s="39"/>
      <c r="K693" s="37" t="n">
        <v>231.714083407764</v>
      </c>
      <c r="L693" s="37" t="n">
        <v>164.016647055169</v>
      </c>
    </row>
    <row r="694" s="38" customFormat="true" ht="10.5" hidden="false" customHeight="false" outlineLevel="0" collapsed="false">
      <c r="A694" s="31" t="n">
        <v>260</v>
      </c>
      <c r="B694" s="31" t="n">
        <v>126</v>
      </c>
      <c r="C694" s="32" t="n">
        <v>37</v>
      </c>
      <c r="D694" s="33" t="n">
        <v>38.1185846728689</v>
      </c>
      <c r="E694" s="34" t="n">
        <v>43.6794811320755</v>
      </c>
      <c r="F694" s="34" t="n">
        <v>45</v>
      </c>
      <c r="G694" s="35" t="s">
        <v>1386</v>
      </c>
      <c r="H694" s="35" t="s">
        <v>1387</v>
      </c>
      <c r="I694" s="36" t="s">
        <v>817</v>
      </c>
      <c r="J694" s="39"/>
      <c r="K694" s="37" t="n">
        <v>250.991285808848</v>
      </c>
      <c r="L694" s="37" t="n">
        <v>174.414047055169</v>
      </c>
    </row>
    <row r="695" s="38" customFormat="true" ht="10.5" hidden="false" customHeight="false" outlineLevel="0" collapsed="false">
      <c r="A695" s="31" t="n">
        <v>260</v>
      </c>
      <c r="B695" s="31" t="n">
        <v>147</v>
      </c>
      <c r="C695" s="32" t="n">
        <v>37</v>
      </c>
      <c r="D695" s="33" t="n">
        <v>33.6201846833761</v>
      </c>
      <c r="E695" s="34" t="n">
        <v>49.523820754717</v>
      </c>
      <c r="F695" s="34" t="n">
        <v>45</v>
      </c>
      <c r="G695" s="35" t="s">
        <v>1388</v>
      </c>
      <c r="H695" s="35" t="s">
        <v>1389</v>
      </c>
      <c r="I695" s="36" t="s">
        <v>817</v>
      </c>
      <c r="J695" s="39"/>
      <c r="K695" s="37" t="n">
        <v>270.268488209931</v>
      </c>
      <c r="L695" s="37" t="n">
        <v>184.811447055169</v>
      </c>
    </row>
    <row r="696" s="38" customFormat="true" ht="10.5" hidden="false" customHeight="false" outlineLevel="0" collapsed="false">
      <c r="A696" s="31" t="n">
        <v>260</v>
      </c>
      <c r="B696" s="31" t="n">
        <v>168</v>
      </c>
      <c r="C696" s="32" t="n">
        <v>37</v>
      </c>
      <c r="D696" s="33" t="n">
        <v>30.0714343523839</v>
      </c>
      <c r="E696" s="34" t="n">
        <v>55.3681603773585</v>
      </c>
      <c r="F696" s="34" t="n">
        <v>45</v>
      </c>
      <c r="G696" s="35" t="s">
        <v>1390</v>
      </c>
      <c r="H696" s="35" t="s">
        <v>1391</v>
      </c>
      <c r="I696" s="36" t="s">
        <v>817</v>
      </c>
      <c r="J696" s="39"/>
      <c r="K696" s="37" t="n">
        <v>289.545690611015</v>
      </c>
      <c r="L696" s="37" t="n">
        <v>195.208847055169</v>
      </c>
    </row>
    <row r="697" s="38" customFormat="true" ht="10.5" hidden="false" customHeight="false" outlineLevel="0" collapsed="false">
      <c r="A697" s="31" t="n">
        <v>260</v>
      </c>
      <c r="B697" s="31" t="n">
        <v>189</v>
      </c>
      <c r="C697" s="32" t="n">
        <v>60</v>
      </c>
      <c r="D697" s="33" t="n">
        <v>44.1086379415969</v>
      </c>
      <c r="E697" s="34" t="n">
        <v>61.2125</v>
      </c>
      <c r="F697" s="34" t="n">
        <v>45</v>
      </c>
      <c r="G697" s="35" t="s">
        <v>1392</v>
      </c>
      <c r="H697" s="35" t="s">
        <v>1393</v>
      </c>
      <c r="I697" s="36" t="s">
        <v>817</v>
      </c>
      <c r="J697" s="39"/>
      <c r="K697" s="37" t="n">
        <v>308.822893012099</v>
      </c>
      <c r="L697" s="37" t="n">
        <v>205.606247055169</v>
      </c>
    </row>
    <row r="698" s="38" customFormat="true" ht="10.5" hidden="false" customHeight="false" outlineLevel="0" collapsed="false">
      <c r="A698" s="31" t="n">
        <v>260</v>
      </c>
      <c r="B698" s="31" t="n">
        <v>210</v>
      </c>
      <c r="C698" s="32" t="n">
        <v>60</v>
      </c>
      <c r="D698" s="33" t="n">
        <v>40.2643490983782</v>
      </c>
      <c r="E698" s="34" t="n">
        <v>67.0568396226415</v>
      </c>
      <c r="F698" s="34" t="n">
        <v>45</v>
      </c>
      <c r="G698" s="35" t="s">
        <v>1394</v>
      </c>
      <c r="H698" s="35" t="s">
        <v>1395</v>
      </c>
      <c r="I698" s="36" t="s">
        <v>817</v>
      </c>
      <c r="J698" s="39"/>
      <c r="K698" s="37" t="n">
        <v>328.100095413183</v>
      </c>
      <c r="L698" s="37" t="n">
        <v>216.003647055169</v>
      </c>
    </row>
    <row r="699" s="38" customFormat="true" ht="10.5" hidden="false" customHeight="false" outlineLevel="0" collapsed="false">
      <c r="A699" s="31" t="n">
        <v>260</v>
      </c>
      <c r="B699" s="31" t="n">
        <v>231</v>
      </c>
      <c r="C699" s="32" t="n">
        <v>74</v>
      </c>
      <c r="D699" s="33" t="n">
        <v>45.6782734446023</v>
      </c>
      <c r="E699" s="34" t="n">
        <v>72.901179245283</v>
      </c>
      <c r="F699" s="34" t="n">
        <v>45</v>
      </c>
      <c r="G699" s="35" t="s">
        <v>1396</v>
      </c>
      <c r="H699" s="35" t="s">
        <v>1397</v>
      </c>
      <c r="I699" s="36" t="s">
        <v>817</v>
      </c>
      <c r="J699" s="39"/>
      <c r="K699" s="37" t="n">
        <v>347.377297814266</v>
      </c>
      <c r="L699" s="37" t="n">
        <v>226.401047055169</v>
      </c>
    </row>
    <row r="700" s="38" customFormat="true" ht="10.5" hidden="false" customHeight="false" outlineLevel="0" collapsed="false">
      <c r="A700" s="31" t="n">
        <v>260</v>
      </c>
      <c r="B700" s="31" t="n">
        <v>252</v>
      </c>
      <c r="C700" s="32" t="n">
        <v>74</v>
      </c>
      <c r="D700" s="33" t="n">
        <v>42.2881206178249</v>
      </c>
      <c r="E700" s="34" t="n">
        <v>78.7455188679245</v>
      </c>
      <c r="F700" s="34" t="n">
        <v>45</v>
      </c>
      <c r="G700" s="35" t="s">
        <v>1398</v>
      </c>
      <c r="H700" s="35" t="s">
        <v>1399</v>
      </c>
      <c r="I700" s="36" t="s">
        <v>817</v>
      </c>
      <c r="J700" s="39"/>
      <c r="K700" s="37" t="n">
        <v>366.65450021535</v>
      </c>
      <c r="L700" s="37" t="n">
        <v>236.798447055169</v>
      </c>
    </row>
    <row r="701" s="38" customFormat="true" ht="10.5" hidden="false" customHeight="false" outlineLevel="0" collapsed="false">
      <c r="A701" s="31" t="n">
        <v>260</v>
      </c>
      <c r="B701" s="31" t="n">
        <v>273</v>
      </c>
      <c r="C701" s="32" t="n">
        <v>74</v>
      </c>
      <c r="D701" s="33" t="n">
        <v>39.3664212166921</v>
      </c>
      <c r="E701" s="34" t="n">
        <v>84.589858490566</v>
      </c>
      <c r="F701" s="34" t="n">
        <v>45</v>
      </c>
      <c r="G701" s="35" t="s">
        <v>1400</v>
      </c>
      <c r="H701" s="35" t="s">
        <v>1401</v>
      </c>
      <c r="I701" s="36" t="s">
        <v>14</v>
      </c>
      <c r="J701" s="39"/>
      <c r="K701" s="37" t="n">
        <v>385.931702616434</v>
      </c>
      <c r="L701" s="37" t="n">
        <v>247.195847055169</v>
      </c>
    </row>
    <row r="702" s="38" customFormat="true" ht="10.5" hidden="false" customHeight="false" outlineLevel="0" collapsed="false">
      <c r="A702" s="31" t="n">
        <v>260</v>
      </c>
      <c r="B702" s="31" t="n">
        <v>294</v>
      </c>
      <c r="C702" s="32" t="n">
        <v>90</v>
      </c>
      <c r="D702" s="33" t="n">
        <v>44.7839432924492</v>
      </c>
      <c r="E702" s="34" t="n">
        <v>90.4341981132075</v>
      </c>
      <c r="F702" s="34" t="n">
        <v>45</v>
      </c>
      <c r="G702" s="35" t="s">
        <v>1402</v>
      </c>
      <c r="H702" s="35" t="s">
        <v>1403</v>
      </c>
      <c r="I702" s="36" t="s">
        <v>14</v>
      </c>
      <c r="J702" s="39"/>
      <c r="K702" s="37" t="n">
        <v>405.208905017518</v>
      </c>
      <c r="L702" s="37" t="n">
        <v>257.593247055169</v>
      </c>
    </row>
    <row r="703" s="38" customFormat="true" ht="10.5" hidden="false" customHeight="false" outlineLevel="0" collapsed="false">
      <c r="A703" s="31" t="n">
        <v>260</v>
      </c>
      <c r="B703" s="31" t="n">
        <v>315</v>
      </c>
      <c r="C703" s="32" t="n">
        <v>110</v>
      </c>
      <c r="D703" s="33" t="n">
        <v>51.4133275848131</v>
      </c>
      <c r="E703" s="34" t="n">
        <v>96.2785377358491</v>
      </c>
      <c r="F703" s="34" t="n">
        <v>45</v>
      </c>
      <c r="G703" s="35" t="s">
        <v>1404</v>
      </c>
      <c r="H703" s="35" t="s">
        <v>1405</v>
      </c>
      <c r="I703" s="36" t="s">
        <v>14</v>
      </c>
      <c r="J703" s="39"/>
      <c r="K703" s="37" t="n">
        <v>424.486107418601</v>
      </c>
      <c r="L703" s="37" t="n">
        <v>267.990647055169</v>
      </c>
    </row>
    <row r="704" s="38" customFormat="true" ht="10.5" hidden="false" customHeight="false" outlineLevel="0" collapsed="false">
      <c r="A704" s="31" t="n">
        <v>260</v>
      </c>
      <c r="B704" s="31" t="n">
        <v>336</v>
      </c>
      <c r="C704" s="32" t="n">
        <v>110</v>
      </c>
      <c r="D704" s="33" t="n">
        <v>48.4710196974141</v>
      </c>
      <c r="E704" s="34" t="n">
        <v>102.122877358491</v>
      </c>
      <c r="F704" s="34" t="n">
        <v>45</v>
      </c>
      <c r="G704" s="35" t="s">
        <v>1406</v>
      </c>
      <c r="H704" s="35" t="s">
        <v>1407</v>
      </c>
      <c r="I704" s="36" t="s">
        <v>14</v>
      </c>
      <c r="J704" s="39"/>
      <c r="K704" s="37" t="n">
        <v>500.542342098846</v>
      </c>
      <c r="L704" s="37" t="n">
        <v>282.630047055169</v>
      </c>
    </row>
    <row r="705" s="38" customFormat="true" ht="10.5" hidden="false" customHeight="false" outlineLevel="0" collapsed="false">
      <c r="A705" s="31" t="n">
        <v>260</v>
      </c>
      <c r="B705" s="31" t="n">
        <v>357</v>
      </c>
      <c r="C705" s="32" t="n">
        <v>110</v>
      </c>
      <c r="D705" s="33" t="n">
        <v>45.8472501043075</v>
      </c>
      <c r="E705" s="34" t="n">
        <v>107.967216981132</v>
      </c>
      <c r="F705" s="34" t="n">
        <v>45</v>
      </c>
      <c r="G705" s="35" t="s">
        <v>1408</v>
      </c>
      <c r="H705" s="35" t="s">
        <v>1409</v>
      </c>
      <c r="I705" s="36" t="s">
        <v>14</v>
      </c>
      <c r="J705" s="39"/>
      <c r="K705" s="37" t="n">
        <v>519.81954449993</v>
      </c>
      <c r="L705" s="37" t="n">
        <v>293.027447055169</v>
      </c>
    </row>
    <row r="706" s="38" customFormat="true" ht="10.5" hidden="false" customHeight="false" outlineLevel="0" collapsed="false">
      <c r="A706" s="31" t="n">
        <v>260</v>
      </c>
      <c r="B706" s="31" t="n">
        <v>378</v>
      </c>
      <c r="C706" s="32" t="n">
        <v>110</v>
      </c>
      <c r="D706" s="33" t="n">
        <v>43.4929470056635</v>
      </c>
      <c r="E706" s="34" t="n">
        <v>113.811556603774</v>
      </c>
      <c r="F706" s="34" t="n">
        <v>45</v>
      </c>
      <c r="G706" s="35" t="s">
        <v>1410</v>
      </c>
      <c r="H706" s="35" t="s">
        <v>1411</v>
      </c>
      <c r="I706" s="36" t="s">
        <v>14</v>
      </c>
      <c r="J706" s="39"/>
      <c r="K706" s="37" t="n">
        <v>539.096746901014</v>
      </c>
      <c r="L706" s="37" t="n">
        <v>303.424847055169</v>
      </c>
    </row>
    <row r="707" s="38" customFormat="true" ht="10.5" hidden="false" customHeight="false" outlineLevel="0" collapsed="false">
      <c r="A707" s="31" t="n">
        <v>260</v>
      </c>
      <c r="B707" s="31" t="n">
        <v>399</v>
      </c>
      <c r="C707" s="32" t="n">
        <v>220</v>
      </c>
      <c r="D707" s="33" t="n">
        <v>82.7372516709669</v>
      </c>
      <c r="E707" s="34" t="n">
        <v>119.655896226415</v>
      </c>
      <c r="F707" s="34" t="n">
        <v>45</v>
      </c>
      <c r="G707" s="35" t="s">
        <v>1412</v>
      </c>
      <c r="H707" s="35" t="s">
        <v>1413</v>
      </c>
      <c r="I707" s="36" t="s">
        <v>14</v>
      </c>
      <c r="J707" s="39"/>
      <c r="K707" s="37" t="n">
        <v>558.373949302098</v>
      </c>
      <c r="L707" s="37" t="n">
        <v>313.822247055169</v>
      </c>
    </row>
    <row r="708" s="38" customFormat="true" ht="10.5" hidden="false" customHeight="false" outlineLevel="0" collapsed="false">
      <c r="A708" s="31" t="n">
        <v>260</v>
      </c>
      <c r="B708" s="31" t="n">
        <v>420</v>
      </c>
      <c r="C708" s="32" t="n">
        <v>220</v>
      </c>
      <c r="D708" s="33" t="n">
        <v>78.8843139060477</v>
      </c>
      <c r="E708" s="34" t="n">
        <v>125.500235849057</v>
      </c>
      <c r="F708" s="34" t="n">
        <v>45</v>
      </c>
      <c r="G708" s="35" t="s">
        <v>1414</v>
      </c>
      <c r="H708" s="35" t="s">
        <v>1415</v>
      </c>
      <c r="I708" s="36" t="s">
        <v>14</v>
      </c>
      <c r="J708" s="39"/>
      <c r="K708" s="37" t="n">
        <v>577.651151703181</v>
      </c>
      <c r="L708" s="37" t="n">
        <v>324.219647055169</v>
      </c>
    </row>
    <row r="709" s="38" customFormat="true" ht="10.5" hidden="false" customHeight="false" outlineLevel="0" collapsed="false">
      <c r="A709" s="31" t="n">
        <v>260</v>
      </c>
      <c r="B709" s="31" t="n">
        <v>441</v>
      </c>
      <c r="C709" s="32" t="n">
        <v>220</v>
      </c>
      <c r="D709" s="33" t="n">
        <v>75.3742586204729</v>
      </c>
      <c r="E709" s="34" t="n">
        <v>131.344575471698</v>
      </c>
      <c r="F709" s="34" t="n">
        <v>45</v>
      </c>
      <c r="G709" s="35" t="s">
        <v>1416</v>
      </c>
      <c r="H709" s="35" t="s">
        <v>1417</v>
      </c>
      <c r="I709" s="36" t="s">
        <v>14</v>
      </c>
      <c r="J709" s="39"/>
      <c r="K709" s="37" t="n">
        <v>596.928354104265</v>
      </c>
      <c r="L709" s="37" t="n">
        <v>334.617047055169</v>
      </c>
    </row>
    <row r="710" s="38" customFormat="true" ht="10.5" hidden="false" customHeight="false" outlineLevel="0" collapsed="false">
      <c r="A710" s="31" t="n">
        <v>260</v>
      </c>
      <c r="B710" s="31" t="n">
        <v>462</v>
      </c>
      <c r="C710" s="32" t="n">
        <v>220</v>
      </c>
      <c r="D710" s="33" t="n">
        <v>72.1632647447656</v>
      </c>
      <c r="E710" s="34" t="n">
        <v>137.18891509434</v>
      </c>
      <c r="F710" s="34" t="n">
        <v>45</v>
      </c>
      <c r="G710" s="35" t="s">
        <v>1418</v>
      </c>
      <c r="H710" s="35" t="s">
        <v>1419</v>
      </c>
      <c r="I710" s="36" t="s">
        <v>14</v>
      </c>
      <c r="J710" s="39"/>
      <c r="K710" s="37" t="n">
        <v>616.205556505349</v>
      </c>
      <c r="L710" s="37" t="n">
        <v>345.014447055169</v>
      </c>
    </row>
    <row r="711" s="38" customFormat="true" ht="10.5" hidden="false" customHeight="false" outlineLevel="0" collapsed="false">
      <c r="A711" s="31" t="n">
        <v>260</v>
      </c>
      <c r="B711" s="31" t="n">
        <v>483</v>
      </c>
      <c r="C711" s="32" t="n">
        <v>220</v>
      </c>
      <c r="D711" s="33" t="n">
        <v>69.2146733260671</v>
      </c>
      <c r="E711" s="34" t="n">
        <v>143.033254716981</v>
      </c>
      <c r="F711" s="34" t="n">
        <v>45</v>
      </c>
      <c r="G711" s="35" t="s">
        <v>1420</v>
      </c>
      <c r="H711" s="35" t="s">
        <v>1421</v>
      </c>
      <c r="I711" s="36" t="s">
        <v>14</v>
      </c>
      <c r="J711" s="39"/>
      <c r="K711" s="37" t="n">
        <v>635.482758906433</v>
      </c>
      <c r="L711" s="37" t="n">
        <v>355.411847055169</v>
      </c>
    </row>
    <row r="712" s="38" customFormat="true" ht="10.5" hidden="false" customHeight="false" outlineLevel="0" collapsed="false">
      <c r="A712" s="31" t="n">
        <v>260</v>
      </c>
      <c r="B712" s="31" t="n">
        <v>504</v>
      </c>
      <c r="C712" s="32" t="n">
        <v>220</v>
      </c>
      <c r="D712" s="33" t="n">
        <v>66.4975817477002</v>
      </c>
      <c r="E712" s="34" t="n">
        <v>148.877594339623</v>
      </c>
      <c r="F712" s="34" t="n">
        <v>45</v>
      </c>
      <c r="G712" s="35" t="s">
        <v>1422</v>
      </c>
      <c r="H712" s="35" t="s">
        <v>1423</v>
      </c>
      <c r="I712" s="36" t="s">
        <v>14</v>
      </c>
      <c r="J712" s="39"/>
      <c r="K712" s="37" t="n">
        <v>654.759961307516</v>
      </c>
      <c r="L712" s="37" t="n">
        <v>365.809247055169</v>
      </c>
    </row>
    <row r="713" s="38" customFormat="true" ht="10.5" hidden="false" customHeight="false" outlineLevel="0" collapsed="false">
      <c r="A713" s="31" t="n">
        <v>260</v>
      </c>
      <c r="B713" s="31" t="n">
        <v>525</v>
      </c>
      <c r="C713" s="32" t="n">
        <v>220</v>
      </c>
      <c r="D713" s="33" t="n">
        <v>63.985756553525</v>
      </c>
      <c r="E713" s="34" t="n">
        <v>154.721933962264</v>
      </c>
      <c r="F713" s="34" t="n">
        <v>45</v>
      </c>
      <c r="G713" s="35" t="s">
        <v>1424</v>
      </c>
      <c r="H713" s="35" t="s">
        <v>1425</v>
      </c>
      <c r="I713" s="36" t="s">
        <v>14</v>
      </c>
      <c r="J713" s="39"/>
      <c r="K713" s="37" t="n">
        <v>674.0371637086</v>
      </c>
      <c r="L713" s="37" t="n">
        <v>376.206647055169</v>
      </c>
    </row>
    <row r="714" s="38" customFormat="true" ht="10.5" hidden="false" customHeight="false" outlineLevel="0" collapsed="false">
      <c r="A714" s="31" t="n">
        <v>260</v>
      </c>
      <c r="B714" s="31" t="n">
        <v>546</v>
      </c>
      <c r="C714" s="32" t="n">
        <v>220</v>
      </c>
      <c r="D714" s="33" t="n">
        <v>61.6567837003765</v>
      </c>
      <c r="E714" s="34" t="n">
        <v>160.566273584906</v>
      </c>
      <c r="F714" s="34" t="n">
        <v>45</v>
      </c>
      <c r="G714" s="35" t="s">
        <v>1426</v>
      </c>
      <c r="H714" s="35" t="s">
        <v>1427</v>
      </c>
      <c r="I714" s="36" t="s">
        <v>14</v>
      </c>
      <c r="J714" s="39"/>
      <c r="K714" s="37" t="n">
        <v>693.314366109684</v>
      </c>
      <c r="L714" s="37" t="n">
        <v>386.604047055169</v>
      </c>
    </row>
    <row r="715" s="38" customFormat="true" ht="10.5" hidden="false" customHeight="false" outlineLevel="0" collapsed="false">
      <c r="A715" s="31" t="n">
        <v>260</v>
      </c>
      <c r="B715" s="31" t="n">
        <v>567</v>
      </c>
      <c r="C715" s="32" t="n">
        <v>220</v>
      </c>
      <c r="D715" s="33" t="n">
        <v>59.4913978692737</v>
      </c>
      <c r="E715" s="34" t="n">
        <v>166.410613207547</v>
      </c>
      <c r="F715" s="34" t="n">
        <v>45</v>
      </c>
      <c r="G715" s="35" t="s">
        <v>1428</v>
      </c>
      <c r="H715" s="35" t="s">
        <v>1429</v>
      </c>
      <c r="I715" s="36" t="s">
        <v>14</v>
      </c>
      <c r="J715" s="39"/>
      <c r="K715" s="37" t="n">
        <v>712.591568510768</v>
      </c>
      <c r="L715" s="37" t="n">
        <v>397.001447055169</v>
      </c>
    </row>
    <row r="716" s="38" customFormat="true" ht="10.5" hidden="false" customHeight="false" outlineLevel="0" collapsed="false">
      <c r="A716" s="31" t="n">
        <v>260</v>
      </c>
      <c r="B716" s="31" t="n">
        <v>588</v>
      </c>
      <c r="C716" s="32" t="n">
        <v>220</v>
      </c>
      <c r="D716" s="33" t="n">
        <v>57.4729483091238</v>
      </c>
      <c r="E716" s="34" t="n">
        <v>172.254952830189</v>
      </c>
      <c r="F716" s="34" t="n">
        <v>45</v>
      </c>
      <c r="G716" s="35" t="s">
        <v>1430</v>
      </c>
      <c r="H716" s="35" t="s">
        <v>1431</v>
      </c>
      <c r="I716" s="36" t="s">
        <v>14</v>
      </c>
      <c r="J716" s="39"/>
      <c r="K716" s="37" t="n">
        <v>731.868770911851</v>
      </c>
      <c r="L716" s="37" t="n">
        <v>407.398847055169</v>
      </c>
    </row>
    <row r="717" s="38" customFormat="true" ht="10.5" hidden="false" customHeight="false" outlineLevel="0" collapsed="false">
      <c r="A717" s="31" t="n">
        <v>260</v>
      </c>
      <c r="B717" s="31" t="n">
        <v>609</v>
      </c>
      <c r="C717" s="32" t="n">
        <v>220</v>
      </c>
      <c r="D717" s="33" t="n">
        <v>55.5869698506637</v>
      </c>
      <c r="E717" s="34" t="n">
        <v>178.09929245283</v>
      </c>
      <c r="F717" s="34" t="n">
        <v>45</v>
      </c>
      <c r="G717" s="35" t="s">
        <v>1432</v>
      </c>
      <c r="H717" s="35" t="s">
        <v>1433</v>
      </c>
      <c r="I717" s="36" t="s">
        <v>14</v>
      </c>
      <c r="J717" s="39"/>
      <c r="K717" s="37" t="n">
        <v>751.145973312935</v>
      </c>
      <c r="L717" s="37" t="n">
        <v>417.796247055169</v>
      </c>
    </row>
    <row r="718" s="38" customFormat="true" ht="10.5" hidden="false" customHeight="false" outlineLevel="0" collapsed="false">
      <c r="A718" s="31" t="n">
        <v>260</v>
      </c>
      <c r="B718" s="31" t="n">
        <v>630</v>
      </c>
      <c r="C718" s="32" t="n">
        <v>220</v>
      </c>
      <c r="D718" s="33" t="n">
        <v>53.820835700026</v>
      </c>
      <c r="E718" s="34" t="n">
        <v>183.943632075472</v>
      </c>
      <c r="F718" s="34" t="n">
        <v>45</v>
      </c>
      <c r="G718" s="35" t="s">
        <v>1434</v>
      </c>
      <c r="H718" s="35" t="s">
        <v>1435</v>
      </c>
      <c r="I718" s="36" t="s">
        <v>14</v>
      </c>
      <c r="J718" s="39"/>
      <c r="K718" s="37" t="n">
        <v>770.423175714019</v>
      </c>
      <c r="L718" s="37" t="n">
        <v>428.193647055169</v>
      </c>
    </row>
    <row r="719" s="38" customFormat="true" ht="10.5" hidden="false" customHeight="false" outlineLevel="0" collapsed="false">
      <c r="A719" s="31" t="n">
        <v>260</v>
      </c>
      <c r="B719" s="31" t="n">
        <v>651</v>
      </c>
      <c r="C719" s="32" t="n">
        <v>220</v>
      </c>
      <c r="D719" s="33" t="n">
        <v>52.1634743836531</v>
      </c>
      <c r="E719" s="34" t="n">
        <v>189.787971698113</v>
      </c>
      <c r="F719" s="34" t="n">
        <v>45</v>
      </c>
      <c r="G719" s="35" t="s">
        <v>1436</v>
      </c>
      <c r="H719" s="35" t="s">
        <v>1437</v>
      </c>
      <c r="I719" s="36" t="s">
        <v>14</v>
      </c>
      <c r="J719" s="39"/>
      <c r="K719" s="37" t="n">
        <v>789.700378115103</v>
      </c>
      <c r="L719" s="37" t="n">
        <v>438.591047055169</v>
      </c>
    </row>
    <row r="720" s="38" customFormat="true" ht="10.5" hidden="false" customHeight="false" outlineLevel="0" collapsed="false">
      <c r="A720" s="31" t="n">
        <v>260</v>
      </c>
      <c r="B720" s="31" t="n">
        <v>672</v>
      </c>
      <c r="C720" s="32" t="n">
        <v>220</v>
      </c>
      <c r="D720" s="33" t="n">
        <v>50.6051374293082</v>
      </c>
      <c r="E720" s="34" t="n">
        <v>195.632311320755</v>
      </c>
      <c r="F720" s="34" t="n">
        <v>45</v>
      </c>
      <c r="G720" s="35" t="s">
        <v>1438</v>
      </c>
      <c r="H720" s="35" t="s">
        <v>1439</v>
      </c>
      <c r="I720" s="36" t="s">
        <v>14</v>
      </c>
      <c r="J720" s="39"/>
      <c r="K720" s="37" t="n">
        <v>808.977580516186</v>
      </c>
      <c r="L720" s="37" t="n">
        <v>448.988447055169</v>
      </c>
    </row>
    <row r="721" s="38" customFormat="true" ht="10.5" hidden="false" customHeight="false" outlineLevel="0" collapsed="false">
      <c r="A721" s="31" t="n">
        <v>260</v>
      </c>
      <c r="B721" s="31" t="n">
        <v>693</v>
      </c>
      <c r="C721" s="32" t="n">
        <v>220</v>
      </c>
      <c r="D721" s="33" t="n">
        <v>49.137207481086</v>
      </c>
      <c r="E721" s="34" t="n">
        <v>201.476650943396</v>
      </c>
      <c r="F721" s="34" t="n">
        <v>45</v>
      </c>
      <c r="G721" s="35" t="s">
        <v>1440</v>
      </c>
      <c r="H721" s="35" t="s">
        <v>1441</v>
      </c>
      <c r="I721" s="36" t="s">
        <v>14</v>
      </c>
      <c r="J721" s="39"/>
      <c r="K721" s="37" t="n">
        <v>828.25478291727</v>
      </c>
      <c r="L721" s="37" t="n">
        <v>459.385847055169</v>
      </c>
    </row>
    <row r="722" s="38" customFormat="true" ht="10.5" hidden="false" customHeight="false" outlineLevel="0" collapsed="false">
      <c r="A722" s="31" t="n">
        <v>260</v>
      </c>
      <c r="B722" s="31" t="n">
        <v>714</v>
      </c>
      <c r="C722" s="32" t="n">
        <v>220</v>
      </c>
      <c r="D722" s="33" t="n">
        <v>47.7520388696318</v>
      </c>
      <c r="E722" s="34" t="n">
        <v>207.320990566038</v>
      </c>
      <c r="F722" s="34" t="n">
        <v>45</v>
      </c>
      <c r="G722" s="35" t="s">
        <v>1442</v>
      </c>
      <c r="H722" s="35" t="s">
        <v>1443</v>
      </c>
      <c r="I722" s="36" t="s">
        <v>14</v>
      </c>
      <c r="J722" s="39"/>
      <c r="K722" s="37" t="n">
        <v>847.531985318354</v>
      </c>
      <c r="L722" s="37" t="n">
        <v>469.783247055169</v>
      </c>
    </row>
    <row r="723" s="38" customFormat="true" ht="10.5" hidden="false" customHeight="false" outlineLevel="0" collapsed="false">
      <c r="A723" s="31" t="n">
        <v>260</v>
      </c>
      <c r="B723" s="31" t="n">
        <v>735</v>
      </c>
      <c r="C723" s="32" t="n">
        <v>220</v>
      </c>
      <c r="D723" s="33" t="n">
        <v>46.4428244088155</v>
      </c>
      <c r="E723" s="34" t="n">
        <v>213.165330188679</v>
      </c>
      <c r="F723" s="34" t="n">
        <v>45</v>
      </c>
      <c r="G723" s="35" t="s">
        <v>1444</v>
      </c>
      <c r="H723" s="35" t="s">
        <v>1445</v>
      </c>
      <c r="I723" s="36" t="s">
        <v>14</v>
      </c>
      <c r="J723" s="39"/>
      <c r="K723" s="37" t="n">
        <v>866.809187719438</v>
      </c>
      <c r="L723" s="37" t="n">
        <v>480.180647055169</v>
      </c>
    </row>
    <row r="724" s="38" customFormat="true" ht="10.5" hidden="false" customHeight="false" outlineLevel="0" collapsed="false">
      <c r="A724" s="31" t="n">
        <v>260</v>
      </c>
      <c r="B724" s="31" t="n">
        <v>756</v>
      </c>
      <c r="C724" s="32" t="n">
        <v>220</v>
      </c>
      <c r="D724" s="33" t="n">
        <v>45.2034835198325</v>
      </c>
      <c r="E724" s="34" t="n">
        <v>219.009669811321</v>
      </c>
      <c r="F724" s="34" t="n">
        <v>45</v>
      </c>
      <c r="G724" s="35" t="s">
        <v>1446</v>
      </c>
      <c r="H724" s="35" t="s">
        <v>1447</v>
      </c>
      <c r="I724" s="36" t="s">
        <v>14</v>
      </c>
      <c r="J724" s="39"/>
      <c r="K724" s="37" t="n">
        <v>886.086390120521</v>
      </c>
      <c r="L724" s="37" t="n">
        <v>490.578047055169</v>
      </c>
    </row>
    <row r="725" s="38" customFormat="true" ht="10.5" hidden="false" customHeight="false" outlineLevel="0" collapsed="false">
      <c r="A725" s="31" t="n">
        <v>260</v>
      </c>
      <c r="B725" s="31" t="n">
        <v>777</v>
      </c>
      <c r="C725" s="32" t="n">
        <v>220</v>
      </c>
      <c r="D725" s="33" t="n">
        <v>44.0285678023791</v>
      </c>
      <c r="E725" s="34" t="n">
        <v>224.854009433962</v>
      </c>
      <c r="F725" s="34" t="n">
        <v>45</v>
      </c>
      <c r="G725" s="35" t="s">
        <v>1448</v>
      </c>
      <c r="H725" s="35" t="s">
        <v>1449</v>
      </c>
      <c r="I725" s="36" t="s">
        <v>14</v>
      </c>
      <c r="J725" s="39"/>
      <c r="K725" s="37" t="n">
        <v>905.363592521605</v>
      </c>
      <c r="L725" s="37" t="n">
        <v>500.975447055169</v>
      </c>
    </row>
    <row r="726" s="38" customFormat="true" ht="10.5" hidden="false" customHeight="false" outlineLevel="0" collapsed="false">
      <c r="A726" s="31" t="n">
        <v>260</v>
      </c>
      <c r="B726" s="31" t="n">
        <v>798</v>
      </c>
      <c r="C726" s="32" t="n">
        <v>220</v>
      </c>
      <c r="D726" s="33" t="n">
        <v>42.9131809589628</v>
      </c>
      <c r="E726" s="34" t="n">
        <v>230.698349056604</v>
      </c>
      <c r="F726" s="34" t="n">
        <v>45</v>
      </c>
      <c r="G726" s="35" t="s">
        <v>1450</v>
      </c>
      <c r="H726" s="35" t="s">
        <v>1451</v>
      </c>
      <c r="I726" s="36" t="s">
        <v>14</v>
      </c>
      <c r="J726" s="39"/>
      <c r="K726" s="37" t="n">
        <v>924.640794922689</v>
      </c>
      <c r="L726" s="37" t="n">
        <v>511.372847055169</v>
      </c>
    </row>
    <row r="727" s="38" customFormat="true" ht="10.5" hidden="false" customHeight="false" outlineLevel="0" collapsed="false">
      <c r="A727" s="31" t="n">
        <v>260</v>
      </c>
      <c r="B727" s="31" t="n">
        <v>819</v>
      </c>
      <c r="C727" s="32" t="n">
        <v>220</v>
      </c>
      <c r="D727" s="33" t="n">
        <v>41.8529105899549</v>
      </c>
      <c r="E727" s="34" t="n">
        <v>236.542688679245</v>
      </c>
      <c r="F727" s="34" t="n">
        <v>45</v>
      </c>
      <c r="G727" s="35" t="s">
        <v>1452</v>
      </c>
      <c r="H727" s="35" t="s">
        <v>1453</v>
      </c>
      <c r="I727" s="36" t="s">
        <v>14</v>
      </c>
      <c r="J727" s="39"/>
      <c r="K727" s="37" t="n">
        <v>943.917997323773</v>
      </c>
      <c r="L727" s="37" t="n">
        <v>521.770247055169</v>
      </c>
    </row>
    <row r="728" s="38" customFormat="true" ht="10.5" hidden="false" customHeight="false" outlineLevel="0" collapsed="false">
      <c r="A728" s="31" t="n">
        <v>286</v>
      </c>
      <c r="B728" s="31" t="n">
        <v>42</v>
      </c>
      <c r="C728" s="32" t="n">
        <v>21.498820754717</v>
      </c>
      <c r="D728" s="33" t="n">
        <v>45</v>
      </c>
      <c r="E728" s="34" t="n">
        <v>21.498820754717</v>
      </c>
      <c r="F728" s="34" t="n">
        <v>45</v>
      </c>
      <c r="G728" s="35" t="s">
        <v>1454</v>
      </c>
      <c r="H728" s="35" t="s">
        <v>1455</v>
      </c>
      <c r="I728" s="36" t="s">
        <v>817</v>
      </c>
      <c r="J728" s="39"/>
      <c r="K728" s="37" t="n">
        <v>178.148708555613</v>
      </c>
      <c r="L728" s="37" t="n">
        <v>137.239938760686</v>
      </c>
    </row>
    <row r="729" s="38" customFormat="true" ht="10.5" hidden="false" customHeight="false" outlineLevel="0" collapsed="false">
      <c r="A729" s="31" t="n">
        <v>286</v>
      </c>
      <c r="B729" s="31" t="n">
        <v>63</v>
      </c>
      <c r="C729" s="32" t="n">
        <v>27.9275943396226</v>
      </c>
      <c r="D729" s="33" t="n">
        <v>45</v>
      </c>
      <c r="E729" s="34" t="n">
        <v>27.9275943396226</v>
      </c>
      <c r="F729" s="34" t="n">
        <v>45</v>
      </c>
      <c r="G729" s="35" t="s">
        <v>1456</v>
      </c>
      <c r="H729" s="35" t="s">
        <v>1457</v>
      </c>
      <c r="I729" s="36" t="s">
        <v>817</v>
      </c>
      <c r="J729" s="39"/>
      <c r="K729" s="37" t="n">
        <v>199.645265335171</v>
      </c>
      <c r="L729" s="37" t="n">
        <v>148.677078760686</v>
      </c>
    </row>
    <row r="730" s="38" customFormat="true" ht="10.5" hidden="false" customHeight="false" outlineLevel="0" collapsed="false">
      <c r="A730" s="31" t="n">
        <v>286</v>
      </c>
      <c r="B730" s="31" t="n">
        <v>84</v>
      </c>
      <c r="C730" s="32" t="n">
        <v>30</v>
      </c>
      <c r="D730" s="33" t="n">
        <v>39.2940255781865</v>
      </c>
      <c r="E730" s="34" t="n">
        <v>34.3563679245283</v>
      </c>
      <c r="F730" s="34" t="n">
        <v>45</v>
      </c>
      <c r="G730" s="35" t="s">
        <v>1458</v>
      </c>
      <c r="H730" s="35" t="s">
        <v>1459</v>
      </c>
      <c r="I730" s="36" t="s">
        <v>817</v>
      </c>
      <c r="J730" s="39"/>
      <c r="K730" s="37" t="n">
        <v>220.326962022236</v>
      </c>
      <c r="L730" s="37" t="n">
        <v>160.114218760686</v>
      </c>
    </row>
    <row r="731" s="38" customFormat="true" ht="10.5" hidden="false" customHeight="false" outlineLevel="0" collapsed="false">
      <c r="A731" s="31" t="n">
        <v>286</v>
      </c>
      <c r="B731" s="31" t="n">
        <v>105</v>
      </c>
      <c r="C731" s="32" t="n">
        <v>37</v>
      </c>
      <c r="D731" s="33" t="n">
        <v>40.8236906476068</v>
      </c>
      <c r="E731" s="34" t="n">
        <v>40.785141509434</v>
      </c>
      <c r="F731" s="34" t="n">
        <v>45</v>
      </c>
      <c r="G731" s="35" t="s">
        <v>1460</v>
      </c>
      <c r="H731" s="35" t="s">
        <v>1461</v>
      </c>
      <c r="I731" s="36" t="s">
        <v>817</v>
      </c>
      <c r="J731" s="39"/>
      <c r="K731" s="37" t="n">
        <v>241.416088755547</v>
      </c>
      <c r="L731" s="37" t="n">
        <v>171.551358760686</v>
      </c>
    </row>
    <row r="732" s="38" customFormat="true" ht="10.5" hidden="false" customHeight="false" outlineLevel="0" collapsed="false">
      <c r="A732" s="31" t="n">
        <v>286</v>
      </c>
      <c r="B732" s="31" t="n">
        <v>126</v>
      </c>
      <c r="C732" s="32" t="n">
        <v>37</v>
      </c>
      <c r="D732" s="33" t="n">
        <v>35.2650271995684</v>
      </c>
      <c r="E732" s="34" t="n">
        <v>47.2139150943396</v>
      </c>
      <c r="F732" s="34" t="n">
        <v>45</v>
      </c>
      <c r="G732" s="35" t="s">
        <v>1462</v>
      </c>
      <c r="H732" s="35" t="s">
        <v>1463</v>
      </c>
      <c r="I732" s="36" t="s">
        <v>817</v>
      </c>
      <c r="J732" s="39"/>
      <c r="K732" s="37" t="n">
        <v>262.505215488859</v>
      </c>
      <c r="L732" s="37" t="n">
        <v>182.988498760686</v>
      </c>
    </row>
    <row r="733" s="38" customFormat="true" ht="10.5" hidden="false" customHeight="false" outlineLevel="0" collapsed="false">
      <c r="A733" s="31" t="n">
        <v>286</v>
      </c>
      <c r="B733" s="31" t="n">
        <v>147</v>
      </c>
      <c r="C733" s="32" t="n">
        <v>37</v>
      </c>
      <c r="D733" s="33" t="n">
        <v>31.0387126558069</v>
      </c>
      <c r="E733" s="34" t="n">
        <v>53.6426886792453</v>
      </c>
      <c r="F733" s="34" t="n">
        <v>45</v>
      </c>
      <c r="G733" s="35" t="s">
        <v>1464</v>
      </c>
      <c r="H733" s="35" t="s">
        <v>1465</v>
      </c>
      <c r="I733" s="36" t="s">
        <v>817</v>
      </c>
      <c r="J733" s="39"/>
      <c r="K733" s="37" t="n">
        <v>284.001772268417</v>
      </c>
      <c r="L733" s="37" t="n">
        <v>194.425638760686</v>
      </c>
    </row>
    <row r="734" s="38" customFormat="true" ht="10.5" hidden="false" customHeight="false" outlineLevel="0" collapsed="false">
      <c r="A734" s="31" t="n">
        <v>286</v>
      </c>
      <c r="B734" s="31" t="n">
        <v>168</v>
      </c>
      <c r="C734" s="32" t="n">
        <v>60</v>
      </c>
      <c r="D734" s="33" t="n">
        <v>44.9464670616365</v>
      </c>
      <c r="E734" s="34" t="n">
        <v>60.071462264151</v>
      </c>
      <c r="F734" s="34" t="n">
        <v>45</v>
      </c>
      <c r="G734" s="35" t="s">
        <v>1466</v>
      </c>
      <c r="H734" s="35" t="s">
        <v>1467</v>
      </c>
      <c r="I734" s="36" t="s">
        <v>817</v>
      </c>
      <c r="J734" s="39"/>
      <c r="K734" s="37" t="n">
        <v>305.090899001728</v>
      </c>
      <c r="L734" s="37" t="n">
        <v>205.862778760686</v>
      </c>
    </row>
    <row r="735" s="38" customFormat="true" ht="10.5" hidden="false" customHeight="false" outlineLevel="0" collapsed="false">
      <c r="A735" s="31" t="n">
        <v>286</v>
      </c>
      <c r="B735" s="31" t="n">
        <v>189</v>
      </c>
      <c r="C735" s="32" t="n">
        <v>60</v>
      </c>
      <c r="D735" s="33" t="n">
        <v>40.6013597625203</v>
      </c>
      <c r="E735" s="34" t="n">
        <v>66.5002358490566</v>
      </c>
      <c r="F735" s="34" t="n">
        <v>45</v>
      </c>
      <c r="G735" s="35" t="s">
        <v>1468</v>
      </c>
      <c r="H735" s="35" t="s">
        <v>1469</v>
      </c>
      <c r="I735" s="36" t="s">
        <v>817</v>
      </c>
      <c r="J735" s="39"/>
      <c r="K735" s="37" t="n">
        <v>326.18002573504</v>
      </c>
      <c r="L735" s="37" t="n">
        <v>217.299918760686</v>
      </c>
    </row>
    <row r="736" s="38" customFormat="true" ht="10.5" hidden="false" customHeight="false" outlineLevel="0" collapsed="false">
      <c r="A736" s="31" t="n">
        <v>286</v>
      </c>
      <c r="B736" s="31" t="n">
        <v>210</v>
      </c>
      <c r="C736" s="32" t="n">
        <v>74</v>
      </c>
      <c r="D736" s="33" t="n">
        <v>45.6608423156404</v>
      </c>
      <c r="E736" s="34" t="n">
        <v>72.9290094339623</v>
      </c>
      <c r="F736" s="34" t="n">
        <v>45</v>
      </c>
      <c r="G736" s="35" t="s">
        <v>1470</v>
      </c>
      <c r="H736" s="35" t="s">
        <v>1471</v>
      </c>
      <c r="I736" s="36" t="s">
        <v>817</v>
      </c>
      <c r="J736" s="39"/>
      <c r="K736" s="37" t="n">
        <v>347.269152468351</v>
      </c>
      <c r="L736" s="37" t="n">
        <v>228.737058760686</v>
      </c>
    </row>
    <row r="737" s="38" customFormat="true" ht="10.5" hidden="false" customHeight="false" outlineLevel="0" collapsed="false">
      <c r="A737" s="31" t="n">
        <v>286</v>
      </c>
      <c r="B737" s="31" t="n">
        <v>231</v>
      </c>
      <c r="C737" s="32" t="n">
        <v>74</v>
      </c>
      <c r="D737" s="33" t="n">
        <v>41.9618577198442</v>
      </c>
      <c r="E737" s="34" t="n">
        <v>79.3577830188679</v>
      </c>
      <c r="F737" s="34" t="n">
        <v>45</v>
      </c>
      <c r="G737" s="35" t="s">
        <v>1472</v>
      </c>
      <c r="H737" s="35" t="s">
        <v>1473</v>
      </c>
      <c r="I737" s="36" t="s">
        <v>817</v>
      </c>
      <c r="J737" s="39"/>
      <c r="K737" s="37" t="n">
        <v>368.358279201663</v>
      </c>
      <c r="L737" s="37" t="n">
        <v>240.174198760686</v>
      </c>
    </row>
    <row r="738" s="38" customFormat="true" ht="10.5" hidden="false" customHeight="false" outlineLevel="0" collapsed="false">
      <c r="A738" s="31" t="n">
        <v>286</v>
      </c>
      <c r="B738" s="31" t="n">
        <v>252</v>
      </c>
      <c r="C738" s="32" t="n">
        <v>90</v>
      </c>
      <c r="D738" s="33" t="n">
        <v>47.2101942348138</v>
      </c>
      <c r="E738" s="34" t="n">
        <v>85.7865566037736</v>
      </c>
      <c r="F738" s="34" t="n">
        <v>45</v>
      </c>
      <c r="G738" s="35" t="s">
        <v>1474</v>
      </c>
      <c r="H738" s="35" t="s">
        <v>1475</v>
      </c>
      <c r="I738" s="36" t="s">
        <v>817</v>
      </c>
      <c r="J738" s="39"/>
      <c r="K738" s="37" t="n">
        <v>389.447405934975</v>
      </c>
      <c r="L738" s="37" t="n">
        <v>251.611338760686</v>
      </c>
    </row>
    <row r="739" s="38" customFormat="true" ht="10.5" hidden="false" customHeight="false" outlineLevel="0" collapsed="false">
      <c r="A739" s="31" t="n">
        <v>286</v>
      </c>
      <c r="B739" s="31" t="n">
        <v>273</v>
      </c>
      <c r="C739" s="32" t="n">
        <v>90</v>
      </c>
      <c r="D739" s="33" t="n">
        <v>43.9189448404447</v>
      </c>
      <c r="E739" s="34" t="n">
        <v>92.2153301886793</v>
      </c>
      <c r="F739" s="34" t="n">
        <v>45</v>
      </c>
      <c r="G739" s="35" t="s">
        <v>1476</v>
      </c>
      <c r="H739" s="35" t="s">
        <v>1477</v>
      </c>
      <c r="I739" s="36" t="s">
        <v>817</v>
      </c>
      <c r="J739" s="39"/>
      <c r="K739" s="37" t="n">
        <v>410.536532668286</v>
      </c>
      <c r="L739" s="37" t="n">
        <v>263.048478760686</v>
      </c>
    </row>
    <row r="740" s="38" customFormat="true" ht="10.5" hidden="false" customHeight="false" outlineLevel="0" collapsed="false">
      <c r="A740" s="31" t="n">
        <v>286</v>
      </c>
      <c r="B740" s="31" t="n">
        <v>294</v>
      </c>
      <c r="C740" s="32" t="n">
        <v>110</v>
      </c>
      <c r="D740" s="33" t="n">
        <v>50.1803940695898</v>
      </c>
      <c r="E740" s="34" t="n">
        <v>98.6441037735849</v>
      </c>
      <c r="F740" s="34" t="n">
        <v>45</v>
      </c>
      <c r="G740" s="35" t="s">
        <v>1478</v>
      </c>
      <c r="H740" s="35" t="s">
        <v>1479</v>
      </c>
      <c r="I740" s="36" t="s">
        <v>14</v>
      </c>
      <c r="J740" s="39"/>
      <c r="K740" s="37" t="n">
        <v>431.625659401598</v>
      </c>
      <c r="L740" s="37" t="n">
        <v>274.485618760686</v>
      </c>
    </row>
    <row r="741" s="38" customFormat="true" ht="10.5" hidden="false" customHeight="false" outlineLevel="0" collapsed="false">
      <c r="A741" s="31" t="n">
        <v>286</v>
      </c>
      <c r="B741" s="31" t="n">
        <v>315</v>
      </c>
      <c r="C741" s="32" t="n">
        <v>110</v>
      </c>
      <c r="D741" s="33" t="n">
        <v>47.1101593907194</v>
      </c>
      <c r="E741" s="34" t="n">
        <v>105.072877358491</v>
      </c>
      <c r="F741" s="34" t="n">
        <v>45</v>
      </c>
      <c r="G741" s="35" t="s">
        <v>1480</v>
      </c>
      <c r="H741" s="35" t="s">
        <v>1481</v>
      </c>
      <c r="I741" s="36" t="s">
        <v>14</v>
      </c>
      <c r="J741" s="39"/>
      <c r="K741" s="37" t="n">
        <v>509.49381841407</v>
      </c>
      <c r="L741" s="37" t="n">
        <v>290.164758760686</v>
      </c>
    </row>
    <row r="742" s="38" customFormat="true" ht="10.5" hidden="false" customHeight="false" outlineLevel="0" collapsed="false">
      <c r="A742" s="31" t="n">
        <v>286</v>
      </c>
      <c r="B742" s="31" t="n">
        <v>336</v>
      </c>
      <c r="C742" s="32" t="n">
        <v>110</v>
      </c>
      <c r="D742" s="33" t="n">
        <v>44.3939615074656</v>
      </c>
      <c r="E742" s="34" t="n">
        <v>111.501650943396</v>
      </c>
      <c r="F742" s="34" t="n">
        <v>45</v>
      </c>
      <c r="G742" s="35" t="s">
        <v>1482</v>
      </c>
      <c r="H742" s="35" t="s">
        <v>1483</v>
      </c>
      <c r="I742" s="36" t="s">
        <v>14</v>
      </c>
      <c r="J742" s="39"/>
      <c r="K742" s="37" t="n">
        <v>530.582945147382</v>
      </c>
      <c r="L742" s="37" t="n">
        <v>301.601898760686</v>
      </c>
    </row>
    <row r="743" s="38" customFormat="true" ht="10.5" hidden="false" customHeight="false" outlineLevel="0" collapsed="false">
      <c r="A743" s="31" t="n">
        <v>286</v>
      </c>
      <c r="B743" s="31" t="n">
        <v>357</v>
      </c>
      <c r="C743" s="32" t="n">
        <v>220</v>
      </c>
      <c r="D743" s="33" t="n">
        <v>83.9478026098695</v>
      </c>
      <c r="E743" s="34" t="n">
        <v>117.930424528302</v>
      </c>
      <c r="F743" s="34" t="n">
        <v>45</v>
      </c>
      <c r="G743" s="35" t="s">
        <v>1484</v>
      </c>
      <c r="H743" s="35" t="s">
        <v>1485</v>
      </c>
      <c r="I743" s="36" t="s">
        <v>14</v>
      </c>
      <c r="J743" s="39"/>
      <c r="K743" s="37" t="n">
        <v>552.07950192694</v>
      </c>
      <c r="L743" s="37" t="n">
        <v>313.039038760686</v>
      </c>
    </row>
    <row r="744" s="38" customFormat="true" ht="10.5" hidden="false" customHeight="false" outlineLevel="0" collapsed="false">
      <c r="A744" s="31" t="n">
        <v>286</v>
      </c>
      <c r="B744" s="31" t="n">
        <v>378</v>
      </c>
      <c r="C744" s="32" t="n">
        <v>220</v>
      </c>
      <c r="D744" s="33" t="n">
        <v>79.6081041869357</v>
      </c>
      <c r="E744" s="34" t="n">
        <v>124.359198113208</v>
      </c>
      <c r="F744" s="34" t="n">
        <v>45</v>
      </c>
      <c r="G744" s="35" t="s">
        <v>1486</v>
      </c>
      <c r="H744" s="35" t="s">
        <v>1487</v>
      </c>
      <c r="I744" s="36" t="s">
        <v>14</v>
      </c>
      <c r="J744" s="39"/>
      <c r="K744" s="37" t="n">
        <v>573.168628660251</v>
      </c>
      <c r="L744" s="37" t="n">
        <v>324.476178760686</v>
      </c>
    </row>
    <row r="745" s="38" customFormat="true" ht="10.5" hidden="false" customHeight="false" outlineLevel="0" collapsed="false">
      <c r="A745" s="31" t="n">
        <v>286</v>
      </c>
      <c r="B745" s="31" t="n">
        <v>399</v>
      </c>
      <c r="C745" s="32" t="n">
        <v>220</v>
      </c>
      <c r="D745" s="33" t="n">
        <v>75.6950342715868</v>
      </c>
      <c r="E745" s="34" t="n">
        <v>130.787971698113</v>
      </c>
      <c r="F745" s="34" t="n">
        <v>45</v>
      </c>
      <c r="G745" s="35" t="s">
        <v>1488</v>
      </c>
      <c r="H745" s="35" t="s">
        <v>1489</v>
      </c>
      <c r="I745" s="36" t="s">
        <v>14</v>
      </c>
      <c r="J745" s="39"/>
      <c r="K745" s="37" t="n">
        <v>594.257755393563</v>
      </c>
      <c r="L745" s="37" t="n">
        <v>335.913318760686</v>
      </c>
    </row>
    <row r="746" s="38" customFormat="true" ht="10.5" hidden="false" customHeight="false" outlineLevel="0" collapsed="false">
      <c r="A746" s="31" t="n">
        <v>286</v>
      </c>
      <c r="B746" s="31" t="n">
        <v>420</v>
      </c>
      <c r="C746" s="32" t="n">
        <v>220</v>
      </c>
      <c r="D746" s="33" t="n">
        <v>72.1486286501008</v>
      </c>
      <c r="E746" s="34" t="n">
        <v>137.216745283019</v>
      </c>
      <c r="F746" s="34" t="n">
        <v>45</v>
      </c>
      <c r="G746" s="35" t="s">
        <v>1490</v>
      </c>
      <c r="H746" s="35" t="s">
        <v>1491</v>
      </c>
      <c r="I746" s="36" t="s">
        <v>14</v>
      </c>
      <c r="J746" s="39"/>
      <c r="K746" s="37" t="n">
        <v>615.346882126874</v>
      </c>
      <c r="L746" s="37" t="n">
        <v>347.350458760686</v>
      </c>
    </row>
    <row r="747" s="38" customFormat="true" ht="10.5" hidden="false" customHeight="false" outlineLevel="0" collapsed="false">
      <c r="A747" s="31" t="n">
        <v>286</v>
      </c>
      <c r="B747" s="31" t="n">
        <v>441</v>
      </c>
      <c r="C747" s="32" t="n">
        <v>220</v>
      </c>
      <c r="D747" s="33" t="n">
        <v>68.9196577660219</v>
      </c>
      <c r="E747" s="34" t="n">
        <v>143.645518867925</v>
      </c>
      <c r="F747" s="34" t="n">
        <v>45</v>
      </c>
      <c r="G747" s="35" t="s">
        <v>1492</v>
      </c>
      <c r="H747" s="35" t="s">
        <v>1493</v>
      </c>
      <c r="I747" s="36" t="s">
        <v>14</v>
      </c>
      <c r="J747" s="39"/>
      <c r="K747" s="37" t="n">
        <v>636.436008860186</v>
      </c>
      <c r="L747" s="37" t="n">
        <v>358.787598760686</v>
      </c>
    </row>
    <row r="748" s="38" customFormat="true" ht="10.5" hidden="false" customHeight="false" outlineLevel="0" collapsed="false">
      <c r="A748" s="31" t="n">
        <v>286</v>
      </c>
      <c r="B748" s="31" t="n">
        <v>462</v>
      </c>
      <c r="C748" s="32" t="n">
        <v>220</v>
      </c>
      <c r="D748" s="33" t="n">
        <v>65.9673275028877</v>
      </c>
      <c r="E748" s="34" t="n">
        <v>150.07429245283</v>
      </c>
      <c r="F748" s="34" t="n">
        <v>45</v>
      </c>
      <c r="G748" s="35" t="s">
        <v>1494</v>
      </c>
      <c r="H748" s="35" t="s">
        <v>1495</v>
      </c>
      <c r="I748" s="36" t="s">
        <v>14</v>
      </c>
      <c r="J748" s="39"/>
      <c r="K748" s="37" t="n">
        <v>657.525135593498</v>
      </c>
      <c r="L748" s="37" t="n">
        <v>370.224738760686</v>
      </c>
    </row>
    <row r="749" s="38" customFormat="true" ht="10.5" hidden="false" customHeight="false" outlineLevel="0" collapsed="false">
      <c r="A749" s="31" t="n">
        <v>286</v>
      </c>
      <c r="B749" s="31" t="n">
        <v>483</v>
      </c>
      <c r="C749" s="32" t="n">
        <v>220</v>
      </c>
      <c r="D749" s="33" t="n">
        <v>63.2575466452071</v>
      </c>
      <c r="E749" s="34" t="n">
        <v>156.503066037736</v>
      </c>
      <c r="F749" s="34" t="n">
        <v>45</v>
      </c>
      <c r="G749" s="35" t="s">
        <v>1496</v>
      </c>
      <c r="H749" s="35" t="s">
        <v>1497</v>
      </c>
      <c r="I749" s="36" t="s">
        <v>14</v>
      </c>
      <c r="J749" s="39"/>
      <c r="K749" s="37" t="n">
        <v>678.614262326809</v>
      </c>
      <c r="L749" s="37" t="n">
        <v>381.661878760686</v>
      </c>
    </row>
    <row r="750" s="38" customFormat="true" ht="10.5" hidden="false" customHeight="false" outlineLevel="0" collapsed="false">
      <c r="A750" s="31" t="n">
        <v>286</v>
      </c>
      <c r="B750" s="31" t="n">
        <v>504</v>
      </c>
      <c r="C750" s="32" t="n">
        <v>220</v>
      </c>
      <c r="D750" s="33" t="n">
        <v>60.7616045024036</v>
      </c>
      <c r="E750" s="34" t="n">
        <v>162.931839622642</v>
      </c>
      <c r="F750" s="34" t="n">
        <v>45</v>
      </c>
      <c r="G750" s="35" t="s">
        <v>1498</v>
      </c>
      <c r="H750" s="35" t="s">
        <v>1499</v>
      </c>
      <c r="I750" s="36" t="s">
        <v>14</v>
      </c>
      <c r="J750" s="39"/>
      <c r="K750" s="37" t="n">
        <v>699.703389060121</v>
      </c>
      <c r="L750" s="37" t="n">
        <v>393.099018760686</v>
      </c>
    </row>
    <row r="751" s="38" customFormat="true" ht="10.5" hidden="false" customHeight="false" outlineLevel="0" collapsed="false">
      <c r="A751" s="31" t="n">
        <v>286</v>
      </c>
      <c r="B751" s="31" t="n">
        <v>525</v>
      </c>
      <c r="C751" s="32" t="n">
        <v>220</v>
      </c>
      <c r="D751" s="33" t="n">
        <v>58.4551497098549</v>
      </c>
      <c r="E751" s="34" t="n">
        <v>169.360613207547</v>
      </c>
      <c r="F751" s="34" t="n">
        <v>45</v>
      </c>
      <c r="G751" s="35" t="s">
        <v>1500</v>
      </c>
      <c r="H751" s="35" t="s">
        <v>1501</v>
      </c>
      <c r="I751" s="36" t="s">
        <v>14</v>
      </c>
      <c r="J751" s="39"/>
      <c r="K751" s="37" t="n">
        <v>720.792515793432</v>
      </c>
      <c r="L751" s="37" t="n">
        <v>404.536158760686</v>
      </c>
    </row>
    <row r="752" s="38" customFormat="true" ht="10.5" hidden="false" customHeight="false" outlineLevel="0" collapsed="false">
      <c r="A752" s="31" t="n">
        <v>286</v>
      </c>
      <c r="B752" s="31" t="n">
        <v>546</v>
      </c>
      <c r="C752" s="32" t="n">
        <v>220</v>
      </c>
      <c r="D752" s="33" t="n">
        <v>56.3173931068348</v>
      </c>
      <c r="E752" s="34" t="n">
        <v>175.789386792453</v>
      </c>
      <c r="F752" s="34" t="n">
        <v>45</v>
      </c>
      <c r="G752" s="35" t="s">
        <v>1502</v>
      </c>
      <c r="H752" s="35" t="s">
        <v>1503</v>
      </c>
      <c r="I752" s="36" t="s">
        <v>14</v>
      </c>
      <c r="J752" s="39"/>
      <c r="K752" s="37" t="n">
        <v>741.881642526744</v>
      </c>
      <c r="L752" s="37" t="n">
        <v>415.973298760686</v>
      </c>
    </row>
    <row r="753" s="38" customFormat="true" ht="10.5" hidden="false" customHeight="false" outlineLevel="0" collapsed="false">
      <c r="A753" s="31" t="n">
        <v>286</v>
      </c>
      <c r="B753" s="31" t="n">
        <v>567</v>
      </c>
      <c r="C753" s="32" t="n">
        <v>220</v>
      </c>
      <c r="D753" s="33" t="n">
        <v>54.330479352321</v>
      </c>
      <c r="E753" s="34" t="n">
        <v>182.218160377359</v>
      </c>
      <c r="F753" s="34" t="n">
        <v>45</v>
      </c>
      <c r="G753" s="35" t="s">
        <v>1504</v>
      </c>
      <c r="H753" s="35" t="s">
        <v>1505</v>
      </c>
      <c r="I753" s="36" t="s">
        <v>14</v>
      </c>
      <c r="J753" s="39"/>
      <c r="K753" s="37" t="n">
        <v>763.378199306302</v>
      </c>
      <c r="L753" s="37" t="n">
        <v>427.410438760686</v>
      </c>
    </row>
    <row r="754" s="38" customFormat="true" ht="10.5" hidden="false" customHeight="false" outlineLevel="0" collapsed="false">
      <c r="A754" s="31" t="n">
        <v>286</v>
      </c>
      <c r="B754" s="31" t="n">
        <v>588</v>
      </c>
      <c r="C754" s="32" t="n">
        <v>220</v>
      </c>
      <c r="D754" s="33" t="n">
        <v>52.4789870265283</v>
      </c>
      <c r="E754" s="34" t="n">
        <v>188.646933962264</v>
      </c>
      <c r="F754" s="34" t="n">
        <v>45</v>
      </c>
      <c r="G754" s="35" t="s">
        <v>1506</v>
      </c>
      <c r="H754" s="35" t="s">
        <v>1507</v>
      </c>
      <c r="I754" s="36" t="s">
        <v>14</v>
      </c>
      <c r="J754" s="39"/>
      <c r="K754" s="37" t="n">
        <v>784.467326039613</v>
      </c>
      <c r="L754" s="37" t="n">
        <v>438.847578760686</v>
      </c>
    </row>
    <row r="755" s="38" customFormat="true" ht="10.5" hidden="false" customHeight="false" outlineLevel="0" collapsed="false">
      <c r="A755" s="31" t="n">
        <v>286</v>
      </c>
      <c r="B755" s="31" t="n">
        <v>609</v>
      </c>
      <c r="C755" s="32" t="n">
        <v>220</v>
      </c>
      <c r="D755" s="33" t="n">
        <v>50.7495275781899</v>
      </c>
      <c r="E755" s="34" t="n">
        <v>195.07570754717</v>
      </c>
      <c r="F755" s="34" t="n">
        <v>45</v>
      </c>
      <c r="G755" s="35" t="s">
        <v>1508</v>
      </c>
      <c r="H755" s="35" t="s">
        <v>1509</v>
      </c>
      <c r="I755" s="36" t="s">
        <v>14</v>
      </c>
      <c r="J755" s="39"/>
      <c r="K755" s="37" t="n">
        <v>805.556452772925</v>
      </c>
      <c r="L755" s="37" t="n">
        <v>450.284718760686</v>
      </c>
    </row>
    <row r="756" s="38" customFormat="true" ht="10.5" hidden="false" customHeight="false" outlineLevel="0" collapsed="false">
      <c r="A756" s="31" t="n">
        <v>286</v>
      </c>
      <c r="B756" s="31" t="n">
        <v>630</v>
      </c>
      <c r="C756" s="32" t="n">
        <v>220</v>
      </c>
      <c r="D756" s="33" t="n">
        <v>49.130421042652</v>
      </c>
      <c r="E756" s="34" t="n">
        <v>201.504481132075</v>
      </c>
      <c r="F756" s="34" t="n">
        <v>45</v>
      </c>
      <c r="G756" s="35" t="s">
        <v>1510</v>
      </c>
      <c r="H756" s="35" t="s">
        <v>1511</v>
      </c>
      <c r="I756" s="36" t="s">
        <v>14</v>
      </c>
      <c r="J756" s="39"/>
      <c r="K756" s="37" t="n">
        <v>826.645579506236</v>
      </c>
      <c r="L756" s="37" t="n">
        <v>461.721858760686</v>
      </c>
    </row>
    <row r="757" s="38" customFormat="true" ht="10.5" hidden="false" customHeight="false" outlineLevel="0" collapsed="false">
      <c r="A757" s="31" t="n">
        <v>286</v>
      </c>
      <c r="B757" s="31" t="n">
        <v>651</v>
      </c>
      <c r="C757" s="32" t="n">
        <v>220</v>
      </c>
      <c r="D757" s="33" t="n">
        <v>47.6114319158565</v>
      </c>
      <c r="E757" s="34" t="n">
        <v>207.933254716981</v>
      </c>
      <c r="F757" s="34" t="n">
        <v>45</v>
      </c>
      <c r="G757" s="35" t="s">
        <v>1512</v>
      </c>
      <c r="H757" s="35" t="s">
        <v>1513</v>
      </c>
      <c r="I757" s="36" t="s">
        <v>14</v>
      </c>
      <c r="J757" s="39"/>
      <c r="K757" s="37" t="n">
        <v>847.734706239548</v>
      </c>
      <c r="L757" s="37" t="n">
        <v>473.158998760686</v>
      </c>
    </row>
    <row r="758" s="38" customFormat="true" ht="10.5" hidden="false" customHeight="false" outlineLevel="0" collapsed="false">
      <c r="A758" s="31" t="n">
        <v>286</v>
      </c>
      <c r="B758" s="31" t="n">
        <v>672</v>
      </c>
      <c r="C758" s="32" t="n">
        <v>220</v>
      </c>
      <c r="D758" s="33" t="n">
        <v>46.1835525555757</v>
      </c>
      <c r="E758" s="34" t="n">
        <v>214.362028301887</v>
      </c>
      <c r="F758" s="34" t="n">
        <v>45</v>
      </c>
      <c r="G758" s="35" t="s">
        <v>1514</v>
      </c>
      <c r="H758" s="35" t="s">
        <v>1515</v>
      </c>
      <c r="I758" s="36" t="s">
        <v>14</v>
      </c>
      <c r="J758" s="39"/>
      <c r="K758" s="37" t="n">
        <v>868.823832972859</v>
      </c>
      <c r="L758" s="37" t="n">
        <v>484.596138760686</v>
      </c>
    </row>
    <row r="759" s="38" customFormat="true" ht="10.5" hidden="false" customHeight="false" outlineLevel="0" collapsed="false">
      <c r="A759" s="31" t="n">
        <v>286</v>
      </c>
      <c r="B759" s="31" t="n">
        <v>693</v>
      </c>
      <c r="C759" s="32" t="n">
        <v>220</v>
      </c>
      <c r="D759" s="33" t="n">
        <v>44.8388244229309</v>
      </c>
      <c r="E759" s="34" t="n">
        <v>220.790801886792</v>
      </c>
      <c r="F759" s="34" t="n">
        <v>45</v>
      </c>
      <c r="G759" s="35" t="s">
        <v>1516</v>
      </c>
      <c r="H759" s="35" t="s">
        <v>1517</v>
      </c>
      <c r="I759" s="36" t="s">
        <v>14</v>
      </c>
      <c r="J759" s="39"/>
      <c r="K759" s="37" t="n">
        <v>889.912959706171</v>
      </c>
      <c r="L759" s="37" t="n">
        <v>496.033278760686</v>
      </c>
    </row>
    <row r="760" s="38" customFormat="true" ht="10.5" hidden="false" customHeight="false" outlineLevel="0" collapsed="false">
      <c r="A760" s="31" t="n">
        <v>286</v>
      </c>
      <c r="B760" s="31" t="n">
        <v>714</v>
      </c>
      <c r="C760" s="32" t="n">
        <v>220</v>
      </c>
      <c r="D760" s="33" t="n">
        <v>43.5701896698294</v>
      </c>
      <c r="E760" s="34" t="n">
        <v>227.219575471698</v>
      </c>
      <c r="F760" s="34" t="n">
        <v>45</v>
      </c>
      <c r="G760" s="35" t="s">
        <v>1518</v>
      </c>
      <c r="H760" s="35" t="s">
        <v>1519</v>
      </c>
      <c r="I760" s="36" t="s">
        <v>14</v>
      </c>
      <c r="J760" s="39"/>
      <c r="K760" s="37" t="n">
        <v>911.002086439483</v>
      </c>
      <c r="L760" s="37" t="n">
        <v>507.470418760686</v>
      </c>
    </row>
    <row r="761" s="38" customFormat="true" ht="10.5" hidden="false" customHeight="false" outlineLevel="0" collapsed="false">
      <c r="A761" s="31" t="n">
        <v>286</v>
      </c>
      <c r="B761" s="31" t="n">
        <v>735</v>
      </c>
      <c r="C761" s="32" t="n">
        <v>220</v>
      </c>
      <c r="D761" s="33" t="n">
        <v>42.3713672276007</v>
      </c>
      <c r="E761" s="34" t="n">
        <v>233.648349056604</v>
      </c>
      <c r="F761" s="34" t="n">
        <v>45</v>
      </c>
      <c r="G761" s="35" t="s">
        <v>1520</v>
      </c>
      <c r="H761" s="35" t="s">
        <v>1521</v>
      </c>
      <c r="I761" s="36" t="s">
        <v>14</v>
      </c>
      <c r="J761" s="39"/>
      <c r="K761" s="37" t="n">
        <v>932.091213172794</v>
      </c>
      <c r="L761" s="37" t="n">
        <v>518.907558760686</v>
      </c>
    </row>
    <row r="762" s="38" customFormat="true" ht="10.5" hidden="false" customHeight="false" outlineLevel="0" collapsed="false">
      <c r="A762" s="31" t="n">
        <v>312</v>
      </c>
      <c r="B762" s="31" t="n">
        <v>42</v>
      </c>
      <c r="C762" s="32" t="n">
        <v>22.6955188679245</v>
      </c>
      <c r="D762" s="33" t="n">
        <v>45</v>
      </c>
      <c r="E762" s="34" t="n">
        <v>22.6955188679245</v>
      </c>
      <c r="F762" s="34" t="n">
        <v>45</v>
      </c>
      <c r="G762" s="35" t="s">
        <v>1522</v>
      </c>
      <c r="H762" s="35" t="s">
        <v>1523</v>
      </c>
      <c r="I762" s="36" t="s">
        <v>817</v>
      </c>
      <c r="J762" s="39"/>
      <c r="K762" s="37" t="n">
        <v>182.414940906713</v>
      </c>
      <c r="L762" s="37" t="n">
        <v>141.655430466203</v>
      </c>
    </row>
    <row r="763" s="38" customFormat="true" ht="10.5" hidden="false" customHeight="false" outlineLevel="0" collapsed="false">
      <c r="A763" s="31" t="n">
        <v>312</v>
      </c>
      <c r="B763" s="31" t="n">
        <v>63</v>
      </c>
      <c r="C763" s="32" t="n">
        <v>30</v>
      </c>
      <c r="D763" s="33" t="n">
        <v>45.4411939824555</v>
      </c>
      <c r="E763" s="34" t="n">
        <v>29.7087264150943</v>
      </c>
      <c r="F763" s="34" t="n">
        <v>45</v>
      </c>
      <c r="G763" s="35" t="s">
        <v>1524</v>
      </c>
      <c r="H763" s="35" t="s">
        <v>1525</v>
      </c>
      <c r="I763" s="36" t="s">
        <v>817</v>
      </c>
      <c r="J763" s="39"/>
      <c r="K763" s="37" t="n">
        <v>205.723422018499</v>
      </c>
      <c r="L763" s="37" t="n">
        <v>154.132310466203</v>
      </c>
    </row>
    <row r="764" s="38" customFormat="true" ht="10.5" hidden="false" customHeight="false" outlineLevel="0" collapsed="false">
      <c r="A764" s="31" t="n">
        <v>312</v>
      </c>
      <c r="B764" s="31" t="n">
        <v>84</v>
      </c>
      <c r="C764" s="32" t="n">
        <v>37</v>
      </c>
      <c r="D764" s="33" t="n">
        <v>45.3407492565879</v>
      </c>
      <c r="E764" s="34" t="n">
        <v>36.7219339622642</v>
      </c>
      <c r="F764" s="34" t="n">
        <v>45</v>
      </c>
      <c r="G764" s="35" t="s">
        <v>1526</v>
      </c>
      <c r="H764" s="35" t="s">
        <v>1527</v>
      </c>
      <c r="I764" s="36" t="s">
        <v>817</v>
      </c>
      <c r="J764" s="39"/>
      <c r="K764" s="37" t="n">
        <v>228.217043037791</v>
      </c>
      <c r="L764" s="37" t="n">
        <v>166.609190466203</v>
      </c>
    </row>
    <row r="765" s="38" customFormat="true" ht="10.5" hidden="false" customHeight="false" outlineLevel="0" collapsed="false">
      <c r="A765" s="31" t="n">
        <v>312</v>
      </c>
      <c r="B765" s="31" t="n">
        <v>105</v>
      </c>
      <c r="C765" s="32" t="n">
        <v>37</v>
      </c>
      <c r="D765" s="33" t="n">
        <v>38.0700723156652</v>
      </c>
      <c r="E765" s="34" t="n">
        <v>43.735141509434</v>
      </c>
      <c r="F765" s="34" t="n">
        <v>45</v>
      </c>
      <c r="G765" s="35" t="s">
        <v>1528</v>
      </c>
      <c r="H765" s="35" t="s">
        <v>1529</v>
      </c>
      <c r="I765" s="36" t="s">
        <v>817</v>
      </c>
      <c r="J765" s="39"/>
      <c r="K765" s="37" t="n">
        <v>251.525524149577</v>
      </c>
      <c r="L765" s="37" t="n">
        <v>179.086070466203</v>
      </c>
    </row>
    <row r="766" s="38" customFormat="true" ht="10.5" hidden="false" customHeight="false" outlineLevel="0" collapsed="false">
      <c r="A766" s="31" t="n">
        <v>312</v>
      </c>
      <c r="B766" s="31" t="n">
        <v>126</v>
      </c>
      <c r="C766" s="32" t="n">
        <v>37</v>
      </c>
      <c r="D766" s="33" t="n">
        <v>32.8089490781836</v>
      </c>
      <c r="E766" s="34" t="n">
        <v>50.7483490566038</v>
      </c>
      <c r="F766" s="34" t="n">
        <v>45</v>
      </c>
      <c r="G766" s="35" t="s">
        <v>1530</v>
      </c>
      <c r="H766" s="35" t="s">
        <v>1531</v>
      </c>
      <c r="I766" s="36" t="s">
        <v>817</v>
      </c>
      <c r="J766" s="39"/>
      <c r="K766" s="37" t="n">
        <v>274.426575215117</v>
      </c>
      <c r="L766" s="37" t="n">
        <v>191.562950466203</v>
      </c>
    </row>
    <row r="767" s="38" customFormat="true" ht="10.5" hidden="false" customHeight="false" outlineLevel="0" collapsed="false">
      <c r="A767" s="31" t="n">
        <v>312</v>
      </c>
      <c r="B767" s="31" t="n">
        <v>147</v>
      </c>
      <c r="C767" s="32" t="n">
        <v>60</v>
      </c>
      <c r="D767" s="33" t="n">
        <v>46.7438926295073</v>
      </c>
      <c r="E767" s="34" t="n">
        <v>57.7615566037736</v>
      </c>
      <c r="F767" s="34" t="n">
        <v>45</v>
      </c>
      <c r="G767" s="35" t="s">
        <v>1532</v>
      </c>
      <c r="H767" s="35" t="s">
        <v>1533</v>
      </c>
      <c r="I767" s="36" t="s">
        <v>817</v>
      </c>
      <c r="J767" s="39"/>
      <c r="K767" s="37" t="n">
        <v>297.327626280656</v>
      </c>
      <c r="L767" s="37" t="n">
        <v>204.039830466203</v>
      </c>
    </row>
    <row r="768" s="38" customFormat="true" ht="10.5" hidden="false" customHeight="false" outlineLevel="0" collapsed="false">
      <c r="A768" s="31" t="n">
        <v>312</v>
      </c>
      <c r="B768" s="31" t="n">
        <v>168</v>
      </c>
      <c r="C768" s="32" t="n">
        <v>60</v>
      </c>
      <c r="D768" s="33" t="n">
        <v>41.682899743305</v>
      </c>
      <c r="E768" s="34" t="n">
        <v>64.7747641509434</v>
      </c>
      <c r="F768" s="34" t="n">
        <v>45</v>
      </c>
      <c r="G768" s="35" t="s">
        <v>1534</v>
      </c>
      <c r="H768" s="35" t="s">
        <v>1535</v>
      </c>
      <c r="I768" s="36" t="s">
        <v>817</v>
      </c>
      <c r="J768" s="39"/>
      <c r="K768" s="37" t="n">
        <v>320.228677346195</v>
      </c>
      <c r="L768" s="37" t="n">
        <v>216.516710466203</v>
      </c>
    </row>
    <row r="769" s="38" customFormat="true" ht="10.5" hidden="false" customHeight="false" outlineLevel="0" collapsed="false">
      <c r="A769" s="31" t="n">
        <v>312</v>
      </c>
      <c r="B769" s="31" t="n">
        <v>189</v>
      </c>
      <c r="C769" s="32" t="n">
        <v>74</v>
      </c>
      <c r="D769" s="33" t="n">
        <v>46.3866010033478</v>
      </c>
      <c r="E769" s="34" t="n">
        <v>71.7879716981132</v>
      </c>
      <c r="F769" s="34" t="n">
        <v>45</v>
      </c>
      <c r="G769" s="35" t="s">
        <v>1536</v>
      </c>
      <c r="H769" s="35" t="s">
        <v>1537</v>
      </c>
      <c r="I769" s="36" t="s">
        <v>817</v>
      </c>
      <c r="J769" s="39"/>
      <c r="K769" s="37" t="n">
        <v>343.129728411734</v>
      </c>
      <c r="L769" s="37" t="n">
        <v>228.993590466203</v>
      </c>
    </row>
    <row r="770" s="38" customFormat="true" ht="10.5" hidden="false" customHeight="false" outlineLevel="0" collapsed="false">
      <c r="A770" s="31" t="n">
        <v>312</v>
      </c>
      <c r="B770" s="31" t="n">
        <v>210</v>
      </c>
      <c r="C770" s="32" t="n">
        <v>74</v>
      </c>
      <c r="D770" s="33" t="n">
        <v>42.2582508522464</v>
      </c>
      <c r="E770" s="34" t="n">
        <v>78.801179245283</v>
      </c>
      <c r="F770" s="34" t="n">
        <v>45</v>
      </c>
      <c r="G770" s="35" t="s">
        <v>1538</v>
      </c>
      <c r="H770" s="35" t="s">
        <v>1539</v>
      </c>
      <c r="I770" s="36" t="s">
        <v>817</v>
      </c>
      <c r="J770" s="39"/>
      <c r="K770" s="37" t="n">
        <v>366.43820952352</v>
      </c>
      <c r="L770" s="37" t="n">
        <v>241.470470466203</v>
      </c>
    </row>
    <row r="771" s="38" customFormat="true" ht="10.5" hidden="false" customHeight="false" outlineLevel="0" collapsed="false">
      <c r="A771" s="31" t="n">
        <v>312</v>
      </c>
      <c r="B771" s="31" t="n">
        <v>231</v>
      </c>
      <c r="C771" s="32" t="n">
        <v>90</v>
      </c>
      <c r="D771" s="33" t="n">
        <v>47.1948836480667</v>
      </c>
      <c r="E771" s="34" t="n">
        <v>85.8143867924528</v>
      </c>
      <c r="F771" s="34" t="n">
        <v>45</v>
      </c>
      <c r="G771" s="35" t="s">
        <v>1540</v>
      </c>
      <c r="H771" s="35" t="s">
        <v>1541</v>
      </c>
      <c r="I771" s="36" t="s">
        <v>817</v>
      </c>
      <c r="J771" s="39"/>
      <c r="K771" s="37" t="n">
        <v>389.33926058906</v>
      </c>
      <c r="L771" s="37" t="n">
        <v>253.947350466203</v>
      </c>
    </row>
    <row r="772" s="38" customFormat="true" ht="10.5" hidden="false" customHeight="false" outlineLevel="0" collapsed="false">
      <c r="A772" s="31" t="n">
        <v>312</v>
      </c>
      <c r="B772" s="31" t="n">
        <v>252</v>
      </c>
      <c r="C772" s="32" t="n">
        <v>90</v>
      </c>
      <c r="D772" s="33" t="n">
        <v>43.6292680943827</v>
      </c>
      <c r="E772" s="34" t="n">
        <v>92.8275943396226</v>
      </c>
      <c r="F772" s="34" t="n">
        <v>45</v>
      </c>
      <c r="G772" s="35" t="s">
        <v>1542</v>
      </c>
      <c r="H772" s="35" t="s">
        <v>1543</v>
      </c>
      <c r="I772" s="36" t="s">
        <v>817</v>
      </c>
      <c r="J772" s="39"/>
      <c r="K772" s="37" t="n">
        <v>412.240311654599</v>
      </c>
      <c r="L772" s="37" t="n">
        <v>266.424230466203</v>
      </c>
    </row>
    <row r="773" s="38" customFormat="true" ht="10.5" hidden="false" customHeight="false" outlineLevel="0" collapsed="false">
      <c r="A773" s="31" t="n">
        <v>312</v>
      </c>
      <c r="B773" s="31" t="n">
        <v>273</v>
      </c>
      <c r="C773" s="32" t="n">
        <v>110</v>
      </c>
      <c r="D773" s="33" t="n">
        <v>49.5789287190693</v>
      </c>
      <c r="E773" s="34" t="n">
        <v>99.8408018867925</v>
      </c>
      <c r="F773" s="34" t="n">
        <v>45</v>
      </c>
      <c r="G773" s="35" t="s">
        <v>1544</v>
      </c>
      <c r="H773" s="35" t="s">
        <v>1545</v>
      </c>
      <c r="I773" s="36" t="s">
        <v>817</v>
      </c>
      <c r="J773" s="39"/>
      <c r="K773" s="37" t="n">
        <v>435.141362720138</v>
      </c>
      <c r="L773" s="37" t="n">
        <v>278.901110466203</v>
      </c>
    </row>
    <row r="774" s="38" customFormat="true" ht="10.5" hidden="false" customHeight="false" outlineLevel="0" collapsed="false">
      <c r="A774" s="31" t="n">
        <v>312</v>
      </c>
      <c r="B774" s="31" t="n">
        <v>294</v>
      </c>
      <c r="C774" s="32" t="n">
        <v>110</v>
      </c>
      <c r="D774" s="33" t="n">
        <v>46.3248878186381</v>
      </c>
      <c r="E774" s="34" t="n">
        <v>106.854009433962</v>
      </c>
      <c r="F774" s="34" t="n">
        <v>45</v>
      </c>
      <c r="G774" s="35" t="s">
        <v>1546</v>
      </c>
      <c r="H774" s="35" t="s">
        <v>1547</v>
      </c>
      <c r="I774" s="36" t="s">
        <v>817</v>
      </c>
      <c r="J774" s="39"/>
      <c r="K774" s="37" t="n">
        <v>514.821446064839</v>
      </c>
      <c r="L774" s="37" t="n">
        <v>295.619990466203</v>
      </c>
    </row>
    <row r="775" s="38" customFormat="true" ht="10.5" hidden="false" customHeight="false" outlineLevel="0" collapsed="false">
      <c r="A775" s="31" t="n">
        <v>312</v>
      </c>
      <c r="B775" s="31" t="n">
        <v>315</v>
      </c>
      <c r="C775" s="32" t="n">
        <v>110</v>
      </c>
      <c r="D775" s="33" t="n">
        <v>43.4716868580376</v>
      </c>
      <c r="E775" s="34" t="n">
        <v>113.867216981132</v>
      </c>
      <c r="F775" s="34" t="n">
        <v>45</v>
      </c>
      <c r="G775" s="35" t="s">
        <v>1548</v>
      </c>
      <c r="H775" s="35" t="s">
        <v>1549</v>
      </c>
      <c r="I775" s="36" t="s">
        <v>14</v>
      </c>
      <c r="J775" s="39"/>
      <c r="K775" s="37" t="n">
        <v>538.129927176625</v>
      </c>
      <c r="L775" s="37" t="n">
        <v>308.096870466203</v>
      </c>
    </row>
    <row r="776" s="38" customFormat="true" ht="10.5" hidden="false" customHeight="false" outlineLevel="0" collapsed="false">
      <c r="A776" s="31" t="n">
        <v>312</v>
      </c>
      <c r="B776" s="31" t="n">
        <v>336</v>
      </c>
      <c r="C776" s="32" t="n">
        <v>220</v>
      </c>
      <c r="D776" s="33" t="n">
        <v>81.8991167398002</v>
      </c>
      <c r="E776" s="34" t="n">
        <v>120.880424528302</v>
      </c>
      <c r="F776" s="34" t="n">
        <v>45</v>
      </c>
      <c r="G776" s="35" t="s">
        <v>1550</v>
      </c>
      <c r="H776" s="35" t="s">
        <v>1551</v>
      </c>
      <c r="I776" s="36" t="s">
        <v>14</v>
      </c>
      <c r="J776" s="39"/>
      <c r="K776" s="37" t="n">
        <v>561.030978242164</v>
      </c>
      <c r="L776" s="37" t="n">
        <v>320.573750466203</v>
      </c>
    </row>
    <row r="777" s="38" customFormat="true" ht="10.5" hidden="false" customHeight="false" outlineLevel="0" collapsed="false">
      <c r="A777" s="31" t="n">
        <v>312</v>
      </c>
      <c r="B777" s="31" t="n">
        <v>357</v>
      </c>
      <c r="C777" s="32" t="n">
        <v>220</v>
      </c>
      <c r="D777" s="33" t="n">
        <v>77.4080760655689</v>
      </c>
      <c r="E777" s="34" t="n">
        <v>127.893632075472</v>
      </c>
      <c r="F777" s="34" t="n">
        <v>45</v>
      </c>
      <c r="G777" s="35" t="s">
        <v>1552</v>
      </c>
      <c r="H777" s="35" t="s">
        <v>1553</v>
      </c>
      <c r="I777" s="36" t="s">
        <v>14</v>
      </c>
      <c r="J777" s="39"/>
      <c r="K777" s="37" t="n">
        <v>583.932029307703</v>
      </c>
      <c r="L777" s="37" t="n">
        <v>333.050630466203</v>
      </c>
    </row>
    <row r="778" s="38" customFormat="true" ht="10.5" hidden="false" customHeight="false" outlineLevel="0" collapsed="false">
      <c r="A778" s="31" t="n">
        <v>312</v>
      </c>
      <c r="B778" s="31" t="n">
        <v>378</v>
      </c>
      <c r="C778" s="32" t="n">
        <v>220</v>
      </c>
      <c r="D778" s="33" t="n">
        <v>73.3839739163119</v>
      </c>
      <c r="E778" s="34" t="n">
        <v>134.906839622642</v>
      </c>
      <c r="F778" s="34" t="n">
        <v>45</v>
      </c>
      <c r="G778" s="35" t="s">
        <v>1554</v>
      </c>
      <c r="H778" s="35" t="s">
        <v>1555</v>
      </c>
      <c r="I778" s="36" t="s">
        <v>14</v>
      </c>
      <c r="J778" s="39"/>
      <c r="K778" s="37" t="n">
        <v>606.833080373242</v>
      </c>
      <c r="L778" s="37" t="n">
        <v>345.527510466203</v>
      </c>
    </row>
    <row r="779" s="38" customFormat="true" ht="10.5" hidden="false" customHeight="false" outlineLevel="0" collapsed="false">
      <c r="A779" s="31" t="n">
        <v>312</v>
      </c>
      <c r="B779" s="31" t="n">
        <v>399</v>
      </c>
      <c r="C779" s="32" t="n">
        <v>220</v>
      </c>
      <c r="D779" s="33" t="n">
        <v>69.7575867358216</v>
      </c>
      <c r="E779" s="34" t="n">
        <v>141.920047169811</v>
      </c>
      <c r="F779" s="34" t="n">
        <v>45</v>
      </c>
      <c r="G779" s="35" t="s">
        <v>1556</v>
      </c>
      <c r="H779" s="35" t="s">
        <v>1557</v>
      </c>
      <c r="I779" s="36" t="s">
        <v>14</v>
      </c>
      <c r="J779" s="39"/>
      <c r="K779" s="37" t="n">
        <v>629.734131438782</v>
      </c>
      <c r="L779" s="37" t="n">
        <v>358.004390466203</v>
      </c>
    </row>
    <row r="780" s="38" customFormat="true" ht="10.5" hidden="false" customHeight="false" outlineLevel="0" collapsed="false">
      <c r="A780" s="31" t="n">
        <v>312</v>
      </c>
      <c r="B780" s="31" t="n">
        <v>420</v>
      </c>
      <c r="C780" s="32" t="n">
        <v>220</v>
      </c>
      <c r="D780" s="33" t="n">
        <v>66.4727298064696</v>
      </c>
      <c r="E780" s="34" t="n">
        <v>148.933254716981</v>
      </c>
      <c r="F780" s="34" t="n">
        <v>45</v>
      </c>
      <c r="G780" s="35" t="s">
        <v>1558</v>
      </c>
      <c r="H780" s="35" t="s">
        <v>1559</v>
      </c>
      <c r="I780" s="36" t="s">
        <v>14</v>
      </c>
      <c r="J780" s="39"/>
      <c r="K780" s="37" t="n">
        <v>653.042612550568</v>
      </c>
      <c r="L780" s="37" t="n">
        <v>370.481270466203</v>
      </c>
    </row>
    <row r="781" s="38" customFormat="true" ht="10.5" hidden="false" customHeight="false" outlineLevel="0" collapsed="false">
      <c r="A781" s="31" t="n">
        <v>312</v>
      </c>
      <c r="B781" s="31" t="n">
        <v>441</v>
      </c>
      <c r="C781" s="32" t="n">
        <v>220</v>
      </c>
      <c r="D781" s="33" t="n">
        <v>63.4833253429682</v>
      </c>
      <c r="E781" s="34" t="n">
        <v>155.946462264151</v>
      </c>
      <c r="F781" s="34" t="n">
        <v>45</v>
      </c>
      <c r="G781" s="35" t="s">
        <v>1560</v>
      </c>
      <c r="H781" s="35" t="s">
        <v>1561</v>
      </c>
      <c r="I781" s="36" t="s">
        <v>14</v>
      </c>
      <c r="J781" s="39"/>
      <c r="K781" s="37" t="n">
        <v>675.943663616107</v>
      </c>
      <c r="L781" s="37" t="n">
        <v>382.958150466203</v>
      </c>
    </row>
    <row r="782" s="38" customFormat="true" ht="10.5" hidden="false" customHeight="false" outlineLevel="0" collapsed="false">
      <c r="A782" s="31" t="n">
        <v>312</v>
      </c>
      <c r="B782" s="31" t="n">
        <v>462</v>
      </c>
      <c r="C782" s="32" t="n">
        <v>220</v>
      </c>
      <c r="D782" s="33" t="n">
        <v>60.7512276593497</v>
      </c>
      <c r="E782" s="34" t="n">
        <v>162.959669811321</v>
      </c>
      <c r="F782" s="34" t="n">
        <v>45</v>
      </c>
      <c r="G782" s="35" t="s">
        <v>1562</v>
      </c>
      <c r="H782" s="35" t="s">
        <v>1563</v>
      </c>
      <c r="I782" s="36" t="s">
        <v>14</v>
      </c>
      <c r="J782" s="39"/>
      <c r="K782" s="37" t="n">
        <v>698.844714681646</v>
      </c>
      <c r="L782" s="37" t="n">
        <v>395.435030466203</v>
      </c>
    </row>
    <row r="783" s="38" customFormat="true" ht="10.5" hidden="false" customHeight="false" outlineLevel="0" collapsed="false">
      <c r="A783" s="31" t="n">
        <v>312</v>
      </c>
      <c r="B783" s="31" t="n">
        <v>483</v>
      </c>
      <c r="C783" s="32" t="n">
        <v>220</v>
      </c>
      <c r="D783" s="33" t="n">
        <v>58.2445867473307</v>
      </c>
      <c r="E783" s="34" t="n">
        <v>169.972877358491</v>
      </c>
      <c r="F783" s="34" t="n">
        <v>45</v>
      </c>
      <c r="G783" s="35" t="s">
        <v>1564</v>
      </c>
      <c r="H783" s="35" t="s">
        <v>1565</v>
      </c>
      <c r="I783" s="36" t="s">
        <v>14</v>
      </c>
      <c r="J783" s="39"/>
      <c r="K783" s="37" t="n">
        <v>721.745765747186</v>
      </c>
      <c r="L783" s="37" t="n">
        <v>407.911910466203</v>
      </c>
    </row>
    <row r="784" s="38" customFormat="true" ht="10.5" hidden="false" customHeight="false" outlineLevel="0" collapsed="false">
      <c r="A784" s="31" t="n">
        <v>312</v>
      </c>
      <c r="B784" s="31" t="n">
        <v>504</v>
      </c>
      <c r="C784" s="32" t="n">
        <v>220</v>
      </c>
      <c r="D784" s="33" t="n">
        <v>55.9366009213495</v>
      </c>
      <c r="E784" s="34" t="n">
        <v>176.98608490566</v>
      </c>
      <c r="F784" s="34" t="n">
        <v>45</v>
      </c>
      <c r="G784" s="35" t="s">
        <v>1566</v>
      </c>
      <c r="H784" s="35" t="s">
        <v>1567</v>
      </c>
      <c r="I784" s="36" t="s">
        <v>14</v>
      </c>
      <c r="J784" s="39"/>
      <c r="K784" s="37" t="n">
        <v>744.646816812725</v>
      </c>
      <c r="L784" s="37" t="n">
        <v>420.388790466203</v>
      </c>
    </row>
    <row r="785" s="38" customFormat="true" ht="10.5" hidden="false" customHeight="false" outlineLevel="0" collapsed="false">
      <c r="A785" s="31" t="n">
        <v>312</v>
      </c>
      <c r="B785" s="31" t="n">
        <v>525</v>
      </c>
      <c r="C785" s="32" t="n">
        <v>220</v>
      </c>
      <c r="D785" s="33" t="n">
        <v>53.8045547242414</v>
      </c>
      <c r="E785" s="34" t="n">
        <v>183.99929245283</v>
      </c>
      <c r="F785" s="34" t="n">
        <v>45</v>
      </c>
      <c r="G785" s="35" t="s">
        <v>1568</v>
      </c>
      <c r="H785" s="35" t="s">
        <v>1569</v>
      </c>
      <c r="I785" s="36" t="s">
        <v>14</v>
      </c>
      <c r="J785" s="39"/>
      <c r="K785" s="37" t="n">
        <v>767.955297924511</v>
      </c>
      <c r="L785" s="37" t="n">
        <v>432.865670466203</v>
      </c>
    </row>
    <row r="786" s="38" customFormat="true" ht="10.5" hidden="false" customHeight="false" outlineLevel="0" collapsed="false">
      <c r="A786" s="31" t="n">
        <v>312</v>
      </c>
      <c r="B786" s="31" t="n">
        <v>546</v>
      </c>
      <c r="C786" s="32" t="n">
        <v>220</v>
      </c>
      <c r="D786" s="33" t="n">
        <v>51.8290687782213</v>
      </c>
      <c r="E786" s="34" t="n">
        <v>191.0125</v>
      </c>
      <c r="F786" s="34" t="n">
        <v>45</v>
      </c>
      <c r="G786" s="35" t="s">
        <v>1570</v>
      </c>
      <c r="H786" s="35" t="s">
        <v>1571</v>
      </c>
      <c r="I786" s="36" t="s">
        <v>14</v>
      </c>
      <c r="J786" s="39"/>
      <c r="K786" s="37" t="n">
        <v>790.85634899005</v>
      </c>
      <c r="L786" s="37" t="n">
        <v>445.342550466203</v>
      </c>
    </row>
    <row r="787" s="38" customFormat="true" ht="10.5" hidden="false" customHeight="false" outlineLevel="0" collapsed="false">
      <c r="A787" s="31" t="n">
        <v>312</v>
      </c>
      <c r="B787" s="31" t="n">
        <v>567</v>
      </c>
      <c r="C787" s="32" t="n">
        <v>220</v>
      </c>
      <c r="D787" s="33" t="n">
        <v>49.9935090379203</v>
      </c>
      <c r="E787" s="34" t="n">
        <v>198.02570754717</v>
      </c>
      <c r="F787" s="34" t="n">
        <v>45</v>
      </c>
      <c r="G787" s="35" t="s">
        <v>1572</v>
      </c>
      <c r="H787" s="35" t="s">
        <v>1573</v>
      </c>
      <c r="I787" s="36" t="s">
        <v>14</v>
      </c>
      <c r="J787" s="39"/>
      <c r="K787" s="37" t="n">
        <v>813.757400055589</v>
      </c>
      <c r="L787" s="37" t="n">
        <v>457.819430466203</v>
      </c>
    </row>
    <row r="788" s="38" customFormat="true" ht="10.5" hidden="false" customHeight="false" outlineLevel="0" collapsed="false">
      <c r="A788" s="31" t="n">
        <v>312</v>
      </c>
      <c r="B788" s="31" t="n">
        <v>588</v>
      </c>
      <c r="C788" s="32" t="n">
        <v>220</v>
      </c>
      <c r="D788" s="33" t="n">
        <v>48.2835172798537</v>
      </c>
      <c r="E788" s="34" t="n">
        <v>205.03891509434</v>
      </c>
      <c r="F788" s="34" t="n">
        <v>45</v>
      </c>
      <c r="G788" s="35" t="s">
        <v>1574</v>
      </c>
      <c r="H788" s="35" t="s">
        <v>1575</v>
      </c>
      <c r="I788" s="36" t="s">
        <v>14</v>
      </c>
      <c r="J788" s="39"/>
      <c r="K788" s="37" t="n">
        <v>836.658451121129</v>
      </c>
      <c r="L788" s="37" t="n">
        <v>470.296310466203</v>
      </c>
    </row>
    <row r="789" s="38" customFormat="true" ht="10.5" hidden="false" customHeight="false" outlineLevel="0" collapsed="false">
      <c r="A789" s="31" t="n">
        <v>312</v>
      </c>
      <c r="B789" s="31" t="n">
        <v>609</v>
      </c>
      <c r="C789" s="32" t="n">
        <v>220</v>
      </c>
      <c r="D789" s="33" t="n">
        <v>46.6866347607221</v>
      </c>
      <c r="E789" s="34" t="n">
        <v>212.052122641509</v>
      </c>
      <c r="F789" s="34" t="n">
        <v>45</v>
      </c>
      <c r="G789" s="35" t="s">
        <v>1576</v>
      </c>
      <c r="H789" s="35" t="s">
        <v>1577</v>
      </c>
      <c r="I789" s="36" t="s">
        <v>14</v>
      </c>
      <c r="J789" s="39"/>
      <c r="K789" s="37" t="n">
        <v>859.559502186668</v>
      </c>
      <c r="L789" s="37" t="n">
        <v>482.773190466203</v>
      </c>
    </row>
    <row r="790" s="38" customFormat="true" ht="10.5" hidden="false" customHeight="false" outlineLevel="0" collapsed="false">
      <c r="A790" s="31" t="n">
        <v>312</v>
      </c>
      <c r="B790" s="31" t="n">
        <v>630</v>
      </c>
      <c r="C790" s="32" t="n">
        <v>220</v>
      </c>
      <c r="D790" s="33" t="n">
        <v>45.1919981654478</v>
      </c>
      <c r="E790" s="34" t="n">
        <v>219.065330188679</v>
      </c>
      <c r="F790" s="34" t="n">
        <v>45</v>
      </c>
      <c r="G790" s="35" t="s">
        <v>1578</v>
      </c>
      <c r="H790" s="35" t="s">
        <v>1579</v>
      </c>
      <c r="I790" s="36" t="s">
        <v>14</v>
      </c>
      <c r="J790" s="39"/>
      <c r="K790" s="37" t="n">
        <v>882.867983298454</v>
      </c>
      <c r="L790" s="37" t="n">
        <v>495.250070466203</v>
      </c>
    </row>
    <row r="791" s="38" customFormat="true" ht="10.5" hidden="false" customHeight="false" outlineLevel="0" collapsed="false">
      <c r="A791" s="31" t="n">
        <v>312</v>
      </c>
      <c r="B791" s="31" t="n">
        <v>651</v>
      </c>
      <c r="C791" s="32" t="n">
        <v>220</v>
      </c>
      <c r="D791" s="33" t="n">
        <v>43.7900921473899</v>
      </c>
      <c r="E791" s="34" t="n">
        <v>226.078537735849</v>
      </c>
      <c r="F791" s="34" t="n">
        <v>45</v>
      </c>
      <c r="G791" s="35" t="s">
        <v>1580</v>
      </c>
      <c r="H791" s="35" t="s">
        <v>1581</v>
      </c>
      <c r="I791" s="36" t="s">
        <v>14</v>
      </c>
      <c r="J791" s="39"/>
      <c r="K791" s="37" t="n">
        <v>905.769034363993</v>
      </c>
      <c r="L791" s="37" t="n">
        <v>507.726950466203</v>
      </c>
    </row>
    <row r="792" s="38" customFormat="true" ht="10.5" hidden="false" customHeight="false" outlineLevel="0" collapsed="false">
      <c r="A792" s="31" t="n">
        <v>312</v>
      </c>
      <c r="B792" s="31" t="n">
        <v>672</v>
      </c>
      <c r="C792" s="32" t="n">
        <v>220</v>
      </c>
      <c r="D792" s="33" t="n">
        <v>42.4725465416181</v>
      </c>
      <c r="E792" s="34" t="n">
        <v>233.091745283019</v>
      </c>
      <c r="F792" s="34" t="n">
        <v>45</v>
      </c>
      <c r="G792" s="35" t="s">
        <v>1582</v>
      </c>
      <c r="H792" s="35" t="s">
        <v>1583</v>
      </c>
      <c r="I792" s="36" t="s">
        <v>14</v>
      </c>
      <c r="J792" s="39"/>
      <c r="K792" s="37" t="n">
        <v>928.670085429533</v>
      </c>
      <c r="L792" s="37" t="n">
        <v>520.203830466203</v>
      </c>
    </row>
    <row r="793" s="38" customFormat="true" ht="10.5" hidden="false" customHeight="false" outlineLevel="0" collapsed="false">
      <c r="A793" s="31" t="n">
        <v>312</v>
      </c>
      <c r="B793" s="31" t="n">
        <v>693</v>
      </c>
      <c r="C793" s="32" t="n">
        <v>220</v>
      </c>
      <c r="D793" s="33" t="n">
        <v>41.2319691172787</v>
      </c>
      <c r="E793" s="34" t="n">
        <v>240.104952830189</v>
      </c>
      <c r="F793" s="34" t="n">
        <v>45</v>
      </c>
      <c r="G793" s="35" t="s">
        <v>1584</v>
      </c>
      <c r="H793" s="35" t="s">
        <v>1585</v>
      </c>
      <c r="I793" s="36" t="s">
        <v>14</v>
      </c>
      <c r="J793" s="39"/>
      <c r="K793" s="37" t="n">
        <v>951.571136495072</v>
      </c>
      <c r="L793" s="37" t="n">
        <v>532.680710466203</v>
      </c>
    </row>
    <row r="794" s="38" customFormat="true" ht="10.5" hidden="false" customHeight="false" outlineLevel="0" collapsed="false">
      <c r="A794" s="31" t="n">
        <v>338</v>
      </c>
      <c r="B794" s="31" t="n">
        <v>42</v>
      </c>
      <c r="C794" s="32" t="n">
        <v>23.8922169811321</v>
      </c>
      <c r="D794" s="33" t="n">
        <v>45</v>
      </c>
      <c r="E794" s="34" t="n">
        <v>23.8922169811321</v>
      </c>
      <c r="F794" s="34" t="n">
        <v>45</v>
      </c>
      <c r="G794" s="35" t="s">
        <v>1586</v>
      </c>
      <c r="H794" s="35" t="s">
        <v>1587</v>
      </c>
      <c r="I794" s="36" t="s">
        <v>817</v>
      </c>
      <c r="J794" s="39"/>
      <c r="K794" s="37" t="n">
        <v>186.681173257813</v>
      </c>
      <c r="L794" s="37" t="n">
        <v>146.07092217172</v>
      </c>
    </row>
    <row r="795" s="38" customFormat="true" ht="10.5" hidden="false" customHeight="false" outlineLevel="0" collapsed="false">
      <c r="A795" s="31" t="n">
        <v>338</v>
      </c>
      <c r="B795" s="31" t="n">
        <v>63</v>
      </c>
      <c r="C795" s="32" t="n">
        <v>30</v>
      </c>
      <c r="D795" s="33" t="n">
        <v>42.8709452728866</v>
      </c>
      <c r="E795" s="34" t="n">
        <v>31.489858490566</v>
      </c>
      <c r="F795" s="34" t="n">
        <v>45</v>
      </c>
      <c r="G795" s="35" t="s">
        <v>1588</v>
      </c>
      <c r="H795" s="35" t="s">
        <v>1589</v>
      </c>
      <c r="I795" s="36" t="s">
        <v>817</v>
      </c>
      <c r="J795" s="39"/>
      <c r="K795" s="37" t="n">
        <v>211.801578701827</v>
      </c>
      <c r="L795" s="37" t="n">
        <v>159.58754217172</v>
      </c>
    </row>
    <row r="796" s="38" customFormat="true" ht="10.5" hidden="false" customHeight="false" outlineLevel="0" collapsed="false">
      <c r="A796" s="31" t="n">
        <v>338</v>
      </c>
      <c r="B796" s="31" t="n">
        <v>84</v>
      </c>
      <c r="C796" s="32" t="n">
        <v>37</v>
      </c>
      <c r="D796" s="33" t="n">
        <v>42.5967380876239</v>
      </c>
      <c r="E796" s="34" t="n">
        <v>39.0875</v>
      </c>
      <c r="F796" s="34" t="n">
        <v>45</v>
      </c>
      <c r="G796" s="35" t="s">
        <v>1590</v>
      </c>
      <c r="H796" s="35" t="s">
        <v>1591</v>
      </c>
      <c r="I796" s="36" t="s">
        <v>817</v>
      </c>
      <c r="J796" s="39"/>
      <c r="K796" s="37" t="n">
        <v>236.514554099594</v>
      </c>
      <c r="L796" s="37" t="n">
        <v>173.10416217172</v>
      </c>
    </row>
    <row r="797" s="38" customFormat="true" ht="10.5" hidden="false" customHeight="false" outlineLevel="0" collapsed="false">
      <c r="A797" s="31" t="n">
        <v>338</v>
      </c>
      <c r="B797" s="31" t="n">
        <v>105</v>
      </c>
      <c r="C797" s="32" t="n">
        <v>37</v>
      </c>
      <c r="D797" s="33" t="n">
        <v>35.6644522468363</v>
      </c>
      <c r="E797" s="34" t="n">
        <v>46.685141509434</v>
      </c>
      <c r="F797" s="34" t="n">
        <v>45</v>
      </c>
      <c r="G797" s="35" t="s">
        <v>1592</v>
      </c>
      <c r="H797" s="35" t="s">
        <v>1593</v>
      </c>
      <c r="I797" s="36" t="s">
        <v>817</v>
      </c>
      <c r="J797" s="39"/>
      <c r="K797" s="37" t="n">
        <v>261.227529497361</v>
      </c>
      <c r="L797" s="37" t="n">
        <v>186.62078217172</v>
      </c>
    </row>
    <row r="798" s="38" customFormat="true" ht="10.5" hidden="false" customHeight="false" outlineLevel="0" collapsed="false">
      <c r="A798" s="31" t="n">
        <v>338</v>
      </c>
      <c r="B798" s="31" t="n">
        <v>126</v>
      </c>
      <c r="C798" s="32" t="n">
        <v>37</v>
      </c>
      <c r="D798" s="33" t="n">
        <v>30.6727088664793</v>
      </c>
      <c r="E798" s="34" t="n">
        <v>54.2827830188679</v>
      </c>
      <c r="F798" s="34" t="n">
        <v>45</v>
      </c>
      <c r="G798" s="35" t="s">
        <v>1594</v>
      </c>
      <c r="H798" s="35" t="s">
        <v>1595</v>
      </c>
      <c r="I798" s="36" t="s">
        <v>817</v>
      </c>
      <c r="J798" s="39"/>
      <c r="K798" s="37" t="n">
        <v>285.940504895128</v>
      </c>
      <c r="L798" s="37" t="n">
        <v>200.13740217172</v>
      </c>
    </row>
    <row r="799" s="38" customFormat="true" ht="10.5" hidden="false" customHeight="false" outlineLevel="0" collapsed="false">
      <c r="A799" s="31" t="n">
        <v>338</v>
      </c>
      <c r="B799" s="31" t="n">
        <v>147</v>
      </c>
      <c r="C799" s="32" t="n">
        <v>60</v>
      </c>
      <c r="D799" s="33" t="n">
        <v>43.6325384090589</v>
      </c>
      <c r="E799" s="34" t="n">
        <v>61.8804245283019</v>
      </c>
      <c r="F799" s="34" t="n">
        <v>45</v>
      </c>
      <c r="G799" s="35" t="s">
        <v>1596</v>
      </c>
      <c r="H799" s="35" t="s">
        <v>1597</v>
      </c>
      <c r="I799" s="36" t="s">
        <v>817</v>
      </c>
      <c r="J799" s="39"/>
      <c r="K799" s="37" t="n">
        <v>311.060910339141</v>
      </c>
      <c r="L799" s="37" t="n">
        <v>213.65402217172</v>
      </c>
    </row>
    <row r="800" s="38" customFormat="true" ht="10.5" hidden="false" customHeight="false" outlineLevel="0" collapsed="false">
      <c r="A800" s="31" t="n">
        <v>338</v>
      </c>
      <c r="B800" s="31" t="n">
        <v>168</v>
      </c>
      <c r="C800" s="32" t="n">
        <v>60</v>
      </c>
      <c r="D800" s="33" t="n">
        <v>38.8611853204656</v>
      </c>
      <c r="E800" s="34" t="n">
        <v>69.4780660377358</v>
      </c>
      <c r="F800" s="34" t="n">
        <v>45</v>
      </c>
      <c r="G800" s="35" t="s">
        <v>1598</v>
      </c>
      <c r="H800" s="35" t="s">
        <v>1599</v>
      </c>
      <c r="I800" s="36" t="s">
        <v>817</v>
      </c>
      <c r="J800" s="39"/>
      <c r="K800" s="37" t="n">
        <v>335.773885736909</v>
      </c>
      <c r="L800" s="37" t="n">
        <v>227.17064217172</v>
      </c>
    </row>
    <row r="801" s="38" customFormat="true" ht="10.5" hidden="false" customHeight="false" outlineLevel="0" collapsed="false">
      <c r="A801" s="31" t="n">
        <v>338</v>
      </c>
      <c r="B801" s="31" t="n">
        <v>189</v>
      </c>
      <c r="C801" s="32" t="n">
        <v>74</v>
      </c>
      <c r="D801" s="33" t="n">
        <v>43.2042741607278</v>
      </c>
      <c r="E801" s="34" t="n">
        <v>77.0757075471698</v>
      </c>
      <c r="F801" s="34" t="n">
        <v>45</v>
      </c>
      <c r="G801" s="35" t="s">
        <v>1600</v>
      </c>
      <c r="H801" s="35" t="s">
        <v>1601</v>
      </c>
      <c r="I801" s="36" t="s">
        <v>817</v>
      </c>
      <c r="J801" s="39"/>
      <c r="K801" s="37" t="n">
        <v>360.486861134676</v>
      </c>
      <c r="L801" s="37" t="n">
        <v>240.68726217172</v>
      </c>
    </row>
    <row r="802" s="38" customFormat="true" ht="10.5" hidden="false" customHeight="false" outlineLevel="0" collapsed="false">
      <c r="A802" s="31" t="n">
        <v>338</v>
      </c>
      <c r="B802" s="31" t="n">
        <v>210</v>
      </c>
      <c r="C802" s="32" t="n">
        <v>74</v>
      </c>
      <c r="D802" s="33" t="n">
        <v>39.3276046961826</v>
      </c>
      <c r="E802" s="34" t="n">
        <v>84.6733490566038</v>
      </c>
      <c r="F802" s="34" t="n">
        <v>45</v>
      </c>
      <c r="G802" s="35" t="s">
        <v>1602</v>
      </c>
      <c r="H802" s="35" t="s">
        <v>1603</v>
      </c>
      <c r="I802" s="36" t="s">
        <v>817</v>
      </c>
      <c r="J802" s="39"/>
      <c r="K802" s="37" t="n">
        <v>385.199836532443</v>
      </c>
      <c r="L802" s="37" t="n">
        <v>254.20388217172</v>
      </c>
    </row>
    <row r="803" s="38" customFormat="true" ht="10.5" hidden="false" customHeight="false" outlineLevel="0" collapsed="false">
      <c r="A803" s="31" t="n">
        <v>338</v>
      </c>
      <c r="B803" s="31" t="n">
        <v>231</v>
      </c>
      <c r="C803" s="32" t="n">
        <v>90</v>
      </c>
      <c r="D803" s="33" t="n">
        <v>43.8924517354286</v>
      </c>
      <c r="E803" s="34" t="n">
        <v>92.2709905660377</v>
      </c>
      <c r="F803" s="34" t="n">
        <v>45</v>
      </c>
      <c r="G803" s="35" t="s">
        <v>1604</v>
      </c>
      <c r="H803" s="35" t="s">
        <v>1605</v>
      </c>
      <c r="I803" s="36" t="s">
        <v>817</v>
      </c>
      <c r="J803" s="39"/>
      <c r="K803" s="37" t="n">
        <v>410.320241976456</v>
      </c>
      <c r="L803" s="37" t="n">
        <v>267.72050217172</v>
      </c>
    </row>
    <row r="804" s="38" customFormat="true" ht="10.5" hidden="false" customHeight="false" outlineLevel="0" collapsed="false">
      <c r="A804" s="31" t="n">
        <v>338</v>
      </c>
      <c r="B804" s="31" t="n">
        <v>252</v>
      </c>
      <c r="C804" s="32" t="n">
        <v>110</v>
      </c>
      <c r="D804" s="33" t="n">
        <v>49.5651126597913</v>
      </c>
      <c r="E804" s="34" t="n">
        <v>99.8686320754717</v>
      </c>
      <c r="F804" s="34" t="n">
        <v>45</v>
      </c>
      <c r="G804" s="35" t="s">
        <v>1606</v>
      </c>
      <c r="H804" s="35" t="s">
        <v>1607</v>
      </c>
      <c r="I804" s="36" t="s">
        <v>817</v>
      </c>
      <c r="J804" s="39"/>
      <c r="K804" s="37" t="n">
        <v>435.033217374223</v>
      </c>
      <c r="L804" s="37" t="n">
        <v>281.23712217172</v>
      </c>
    </row>
    <row r="805" s="38" customFormat="true" ht="10.5" hidden="false" customHeight="false" outlineLevel="0" collapsed="false">
      <c r="A805" s="31" t="n">
        <v>338</v>
      </c>
      <c r="B805" s="31" t="n">
        <v>273</v>
      </c>
      <c r="C805" s="32" t="n">
        <v>110</v>
      </c>
      <c r="D805" s="33" t="n">
        <v>46.0609625222481</v>
      </c>
      <c r="E805" s="34" t="n">
        <v>107.466273584906</v>
      </c>
      <c r="F805" s="34" t="n">
        <v>45</v>
      </c>
      <c r="G805" s="35" t="s">
        <v>1608</v>
      </c>
      <c r="H805" s="35" t="s">
        <v>1609</v>
      </c>
      <c r="I805" s="36" t="s">
        <v>817</v>
      </c>
      <c r="J805" s="39"/>
      <c r="K805" s="37" t="n">
        <v>516.525225051152</v>
      </c>
      <c r="L805" s="37" t="n">
        <v>298.99574217172</v>
      </c>
    </row>
    <row r="806" s="38" customFormat="true" ht="10.5" hidden="false" customHeight="false" outlineLevel="0" collapsed="false">
      <c r="A806" s="31" t="n">
        <v>338</v>
      </c>
      <c r="B806" s="31" t="n">
        <v>294</v>
      </c>
      <c r="C806" s="32" t="n">
        <v>110</v>
      </c>
      <c r="D806" s="33" t="n">
        <v>43.0195686974631</v>
      </c>
      <c r="E806" s="34" t="n">
        <v>115.06391509434</v>
      </c>
      <c r="F806" s="34" t="n">
        <v>45</v>
      </c>
      <c r="G806" s="35" t="s">
        <v>1610</v>
      </c>
      <c r="H806" s="35" t="s">
        <v>1611</v>
      </c>
      <c r="I806" s="36" t="s">
        <v>817</v>
      </c>
      <c r="J806" s="39"/>
      <c r="K806" s="37" t="n">
        <v>541.645630495165</v>
      </c>
      <c r="L806" s="37" t="n">
        <v>312.51236217172</v>
      </c>
    </row>
    <row r="807" s="38" customFormat="true" ht="10.5" hidden="false" customHeight="false" outlineLevel="0" collapsed="false">
      <c r="A807" s="31" t="n">
        <v>338</v>
      </c>
      <c r="B807" s="31" t="n">
        <v>315</v>
      </c>
      <c r="C807" s="32" t="n">
        <v>220</v>
      </c>
      <c r="D807" s="33" t="n">
        <v>80.7098839612756</v>
      </c>
      <c r="E807" s="34" t="n">
        <v>122.661556603774</v>
      </c>
      <c r="F807" s="34" t="n">
        <v>45</v>
      </c>
      <c r="G807" s="35" t="s">
        <v>1612</v>
      </c>
      <c r="H807" s="35" t="s">
        <v>1613</v>
      </c>
      <c r="I807" s="36" t="s">
        <v>817</v>
      </c>
      <c r="J807" s="39"/>
      <c r="K807" s="37" t="n">
        <v>566.358605892932</v>
      </c>
      <c r="L807" s="37" t="n">
        <v>326.02898217172</v>
      </c>
    </row>
    <row r="808" s="38" customFormat="true" ht="10.5" hidden="false" customHeight="false" outlineLevel="0" collapsed="false">
      <c r="A808" s="31" t="n">
        <v>338</v>
      </c>
      <c r="B808" s="31" t="n">
        <v>336</v>
      </c>
      <c r="C808" s="32" t="n">
        <v>220</v>
      </c>
      <c r="D808" s="33" t="n">
        <v>76.0023103427673</v>
      </c>
      <c r="E808" s="34" t="n">
        <v>130.259198113208</v>
      </c>
      <c r="F808" s="34" t="n">
        <v>45</v>
      </c>
      <c r="G808" s="35" t="s">
        <v>1614</v>
      </c>
      <c r="H808" s="35" t="s">
        <v>1615</v>
      </c>
      <c r="I808" s="36" t="s">
        <v>817</v>
      </c>
      <c r="J808" s="39"/>
      <c r="K808" s="37" t="n">
        <v>591.071581290699</v>
      </c>
      <c r="L808" s="37" t="n">
        <v>339.54560217172</v>
      </c>
    </row>
    <row r="809" s="38" customFormat="true" ht="10.5" hidden="false" customHeight="false" outlineLevel="0" collapsed="false">
      <c r="A809" s="31" t="n">
        <v>338</v>
      </c>
      <c r="B809" s="31" t="n">
        <v>357</v>
      </c>
      <c r="C809" s="32" t="n">
        <v>220</v>
      </c>
      <c r="D809" s="33" t="n">
        <v>71.8136294658973</v>
      </c>
      <c r="E809" s="34" t="n">
        <v>137.856839622642</v>
      </c>
      <c r="F809" s="34" t="n">
        <v>45</v>
      </c>
      <c r="G809" s="35" t="s">
        <v>1616</v>
      </c>
      <c r="H809" s="35" t="s">
        <v>1617</v>
      </c>
      <c r="I809" s="36" t="s">
        <v>14</v>
      </c>
      <c r="J809" s="39"/>
      <c r="K809" s="37" t="n">
        <v>616.191986734713</v>
      </c>
      <c r="L809" s="37" t="n">
        <v>353.06222217172</v>
      </c>
    </row>
    <row r="810" s="38" customFormat="true" ht="10.5" hidden="false" customHeight="false" outlineLevel="0" collapsed="false">
      <c r="A810" s="31" t="n">
        <v>338</v>
      </c>
      <c r="B810" s="31" t="n">
        <v>378</v>
      </c>
      <c r="C810" s="32" t="n">
        <v>220</v>
      </c>
      <c r="D810" s="33" t="n">
        <v>68.0625300984066</v>
      </c>
      <c r="E810" s="34" t="n">
        <v>145.454481132075</v>
      </c>
      <c r="F810" s="34" t="n">
        <v>45</v>
      </c>
      <c r="G810" s="35" t="s">
        <v>1618</v>
      </c>
      <c r="H810" s="35" t="s">
        <v>1619</v>
      </c>
      <c r="I810" s="36" t="s">
        <v>14</v>
      </c>
      <c r="J810" s="39"/>
      <c r="K810" s="37" t="n">
        <v>640.90496213248</v>
      </c>
      <c r="L810" s="37" t="n">
        <v>366.57884217172</v>
      </c>
    </row>
    <row r="811" s="38" customFormat="true" ht="10.5" hidden="false" customHeight="false" outlineLevel="0" collapsed="false">
      <c r="A811" s="31" t="n">
        <v>338</v>
      </c>
      <c r="B811" s="31" t="n">
        <v>399</v>
      </c>
      <c r="C811" s="32" t="n">
        <v>220</v>
      </c>
      <c r="D811" s="33" t="n">
        <v>64.6838464513723</v>
      </c>
      <c r="E811" s="34" t="n">
        <v>153.052122641509</v>
      </c>
      <c r="F811" s="34" t="n">
        <v>45</v>
      </c>
      <c r="G811" s="35" t="s">
        <v>1620</v>
      </c>
      <c r="H811" s="35" t="s">
        <v>1621</v>
      </c>
      <c r="I811" s="36" t="s">
        <v>14</v>
      </c>
      <c r="J811" s="39"/>
      <c r="K811" s="37" t="n">
        <v>665.617937530247</v>
      </c>
      <c r="L811" s="37" t="n">
        <v>380.09546217172</v>
      </c>
    </row>
    <row r="812" s="38" customFormat="true" ht="10.5" hidden="false" customHeight="false" outlineLevel="0" collapsed="false">
      <c r="A812" s="31" t="n">
        <v>338</v>
      </c>
      <c r="B812" s="31" t="n">
        <v>420</v>
      </c>
      <c r="C812" s="32" t="n">
        <v>220</v>
      </c>
      <c r="D812" s="33" t="n">
        <v>61.6247403307617</v>
      </c>
      <c r="E812" s="34" t="n">
        <v>160.649764150943</v>
      </c>
      <c r="F812" s="34" t="n">
        <v>45</v>
      </c>
      <c r="G812" s="35" t="s">
        <v>1622</v>
      </c>
      <c r="H812" s="35" t="s">
        <v>1623</v>
      </c>
      <c r="I812" s="36" t="s">
        <v>14</v>
      </c>
      <c r="J812" s="39"/>
      <c r="K812" s="37" t="n">
        <v>690.330912928014</v>
      </c>
      <c r="L812" s="37" t="n">
        <v>393.61208217172</v>
      </c>
    </row>
    <row r="813" s="38" customFormat="true" ht="10.5" hidden="false" customHeight="false" outlineLevel="0" collapsed="false">
      <c r="A813" s="31" t="n">
        <v>338</v>
      </c>
      <c r="B813" s="31" t="n">
        <v>441</v>
      </c>
      <c r="C813" s="32" t="n">
        <v>220</v>
      </c>
      <c r="D813" s="33" t="n">
        <v>58.8419177171983</v>
      </c>
      <c r="E813" s="34" t="n">
        <v>168.247405660377</v>
      </c>
      <c r="F813" s="34" t="n">
        <v>45</v>
      </c>
      <c r="G813" s="35" t="s">
        <v>1624</v>
      </c>
      <c r="H813" s="35" t="s">
        <v>1625</v>
      </c>
      <c r="I813" s="36" t="s">
        <v>14</v>
      </c>
      <c r="J813" s="39"/>
      <c r="K813" s="37" t="n">
        <v>715.451318372028</v>
      </c>
      <c r="L813" s="37" t="n">
        <v>407.12870217172</v>
      </c>
    </row>
    <row r="814" s="38" customFormat="true" ht="10.5" hidden="false" customHeight="false" outlineLevel="0" collapsed="false">
      <c r="A814" s="31" t="n">
        <v>338</v>
      </c>
      <c r="B814" s="31" t="n">
        <v>462</v>
      </c>
      <c r="C814" s="32" t="n">
        <v>220</v>
      </c>
      <c r="D814" s="33" t="n">
        <v>56.2995669160912</v>
      </c>
      <c r="E814" s="34" t="n">
        <v>175.845047169811</v>
      </c>
      <c r="F814" s="34" t="n">
        <v>45</v>
      </c>
      <c r="G814" s="35" t="s">
        <v>1626</v>
      </c>
      <c r="H814" s="35" t="s">
        <v>1627</v>
      </c>
      <c r="I814" s="36" t="s">
        <v>14</v>
      </c>
      <c r="J814" s="39"/>
      <c r="K814" s="37" t="n">
        <v>740.164293769795</v>
      </c>
      <c r="L814" s="37" t="n">
        <v>420.64532217172</v>
      </c>
    </row>
    <row r="815" s="38" customFormat="true" ht="10.5" hidden="false" customHeight="false" outlineLevel="0" collapsed="false">
      <c r="A815" s="31" t="n">
        <v>338</v>
      </c>
      <c r="B815" s="31" t="n">
        <v>483</v>
      </c>
      <c r="C815" s="32" t="n">
        <v>220</v>
      </c>
      <c r="D815" s="33" t="n">
        <v>53.9678090812899</v>
      </c>
      <c r="E815" s="34" t="n">
        <v>183.442688679245</v>
      </c>
      <c r="F815" s="34" t="n">
        <v>45</v>
      </c>
      <c r="G815" s="35" t="s">
        <v>1628</v>
      </c>
      <c r="H815" s="35" t="s">
        <v>1629</v>
      </c>
      <c r="I815" s="36" t="s">
        <v>14</v>
      </c>
      <c r="J815" s="39"/>
      <c r="K815" s="37" t="n">
        <v>764.877269167562</v>
      </c>
      <c r="L815" s="37" t="n">
        <v>434.16194217172</v>
      </c>
    </row>
    <row r="816" s="38" customFormat="true" ht="10.5" hidden="false" customHeight="false" outlineLevel="0" collapsed="false">
      <c r="A816" s="31" t="n">
        <v>338</v>
      </c>
      <c r="B816" s="31" t="n">
        <v>504</v>
      </c>
      <c r="C816" s="32" t="n">
        <v>220</v>
      </c>
      <c r="D816" s="33" t="n">
        <v>51.8215184732059</v>
      </c>
      <c r="E816" s="34" t="n">
        <v>191.040330188679</v>
      </c>
      <c r="F816" s="34" t="n">
        <v>45</v>
      </c>
      <c r="G816" s="35" t="s">
        <v>1630</v>
      </c>
      <c r="H816" s="35" t="s">
        <v>1631</v>
      </c>
      <c r="I816" s="36" t="s">
        <v>14</v>
      </c>
      <c r="J816" s="39"/>
      <c r="K816" s="37" t="n">
        <v>789.997674611576</v>
      </c>
      <c r="L816" s="37" t="n">
        <v>447.67856217172</v>
      </c>
    </row>
    <row r="817" s="38" customFormat="true" ht="10.5" hidden="false" customHeight="false" outlineLevel="0" collapsed="false">
      <c r="A817" s="31" t="n">
        <v>338</v>
      </c>
      <c r="B817" s="31" t="n">
        <v>525</v>
      </c>
      <c r="C817" s="32" t="n">
        <v>220</v>
      </c>
      <c r="D817" s="33" t="n">
        <v>49.8394134583989</v>
      </c>
      <c r="E817" s="34" t="n">
        <v>198.637971698113</v>
      </c>
      <c r="F817" s="34" t="n">
        <v>45</v>
      </c>
      <c r="G817" s="35" t="s">
        <v>1632</v>
      </c>
      <c r="H817" s="35" t="s">
        <v>1633</v>
      </c>
      <c r="I817" s="36" t="s">
        <v>14</v>
      </c>
      <c r="J817" s="39"/>
      <c r="K817" s="37" t="n">
        <v>814.710650009343</v>
      </c>
      <c r="L817" s="37" t="n">
        <v>461.19518217172</v>
      </c>
    </row>
    <row r="818" s="38" customFormat="true" ht="10.5" hidden="false" customHeight="false" outlineLevel="0" collapsed="false">
      <c r="A818" s="31" t="n">
        <v>338</v>
      </c>
      <c r="B818" s="31" t="n">
        <v>546</v>
      </c>
      <c r="C818" s="32" t="n">
        <v>220</v>
      </c>
      <c r="D818" s="33" t="n">
        <v>48.0033484325379</v>
      </c>
      <c r="E818" s="34" t="n">
        <v>206.235613207547</v>
      </c>
      <c r="F818" s="34" t="n">
        <v>45</v>
      </c>
      <c r="G818" s="35" t="s">
        <v>1634</v>
      </c>
      <c r="H818" s="35" t="s">
        <v>1635</v>
      </c>
      <c r="I818" s="36" t="s">
        <v>14</v>
      </c>
      <c r="J818" s="39"/>
      <c r="K818" s="37" t="n">
        <v>839.42362540711</v>
      </c>
      <c r="L818" s="37" t="n">
        <v>474.71180217172</v>
      </c>
    </row>
    <row r="819" s="38" customFormat="true" ht="10.5" hidden="false" customHeight="false" outlineLevel="0" collapsed="false">
      <c r="A819" s="31" t="n">
        <v>338</v>
      </c>
      <c r="B819" s="31" t="n">
        <v>567</v>
      </c>
      <c r="C819" s="32" t="n">
        <v>220</v>
      </c>
      <c r="D819" s="33" t="n">
        <v>46.2977566941266</v>
      </c>
      <c r="E819" s="34" t="n">
        <v>213.833254716981</v>
      </c>
      <c r="F819" s="34" t="n">
        <v>45</v>
      </c>
      <c r="G819" s="35" t="s">
        <v>1636</v>
      </c>
      <c r="H819" s="35" t="s">
        <v>1637</v>
      </c>
      <c r="I819" s="36" t="s">
        <v>14</v>
      </c>
      <c r="J819" s="39"/>
      <c r="K819" s="37" t="n">
        <v>864.544030851124</v>
      </c>
      <c r="L819" s="37" t="n">
        <v>488.22842217172</v>
      </c>
    </row>
    <row r="820" s="38" customFormat="true" ht="10.5" hidden="false" customHeight="false" outlineLevel="0" collapsed="false">
      <c r="A820" s="31" t="n">
        <v>338</v>
      </c>
      <c r="B820" s="31" t="n">
        <v>588</v>
      </c>
      <c r="C820" s="32" t="n">
        <v>220</v>
      </c>
      <c r="D820" s="33" t="n">
        <v>44.7092080134886</v>
      </c>
      <c r="E820" s="34" t="n">
        <v>221.430896226415</v>
      </c>
      <c r="F820" s="34" t="n">
        <v>45</v>
      </c>
      <c r="G820" s="35" t="s">
        <v>1638</v>
      </c>
      <c r="H820" s="35" t="s">
        <v>1639</v>
      </c>
      <c r="I820" s="36" t="s">
        <v>14</v>
      </c>
      <c r="J820" s="39"/>
      <c r="K820" s="37" t="n">
        <v>889.257006248891</v>
      </c>
      <c r="L820" s="37" t="n">
        <v>501.74504217172</v>
      </c>
    </row>
    <row r="821" s="38" customFormat="true" ht="10.5" hidden="false" customHeight="false" outlineLevel="0" collapsed="false">
      <c r="A821" s="31" t="n">
        <v>338</v>
      </c>
      <c r="B821" s="31" t="n">
        <v>609</v>
      </c>
      <c r="C821" s="32" t="n">
        <v>220</v>
      </c>
      <c r="D821" s="33" t="n">
        <v>43.2260542632386</v>
      </c>
      <c r="E821" s="34" t="n">
        <v>229.028537735849</v>
      </c>
      <c r="F821" s="34" t="n">
        <v>45</v>
      </c>
      <c r="G821" s="35" t="s">
        <v>1640</v>
      </c>
      <c r="H821" s="35" t="s">
        <v>1641</v>
      </c>
      <c r="I821" s="36" t="s">
        <v>14</v>
      </c>
      <c r="J821" s="39"/>
      <c r="K821" s="37" t="n">
        <v>913.969981646658</v>
      </c>
      <c r="L821" s="37" t="n">
        <v>515.26166217172</v>
      </c>
    </row>
    <row r="822" s="38" customFormat="true" ht="10.5" hidden="false" customHeight="false" outlineLevel="0" collapsed="false">
      <c r="A822" s="31" t="n">
        <v>338</v>
      </c>
      <c r="B822" s="31" t="n">
        <v>630</v>
      </c>
      <c r="C822" s="32" t="n">
        <v>220</v>
      </c>
      <c r="D822" s="33" t="n">
        <v>41.838143317768</v>
      </c>
      <c r="E822" s="34" t="n">
        <v>236.626179245283</v>
      </c>
      <c r="F822" s="34" t="n">
        <v>45</v>
      </c>
      <c r="G822" s="35" t="s">
        <v>1642</v>
      </c>
      <c r="H822" s="35" t="s">
        <v>1643</v>
      </c>
      <c r="I822" s="36" t="s">
        <v>14</v>
      </c>
      <c r="J822" s="39"/>
      <c r="K822" s="37" t="n">
        <v>938.682957044425</v>
      </c>
      <c r="L822" s="37" t="n">
        <v>528.77828217172</v>
      </c>
    </row>
    <row r="823" s="38" customFormat="true" ht="10.5" hidden="false" customHeight="false" outlineLevel="0" collapsed="false">
      <c r="A823" s="31" t="n">
        <v>364</v>
      </c>
      <c r="B823" s="31" t="n">
        <v>42</v>
      </c>
      <c r="C823" s="32" t="n">
        <v>25.0889150943396</v>
      </c>
      <c r="D823" s="33" t="n">
        <v>45</v>
      </c>
      <c r="E823" s="34" t="n">
        <v>25.0889150943396</v>
      </c>
      <c r="F823" s="34" t="n">
        <v>45</v>
      </c>
      <c r="G823" s="35" t="s">
        <v>1644</v>
      </c>
      <c r="H823" s="35" t="s">
        <v>1645</v>
      </c>
      <c r="I823" s="36" t="s">
        <v>817</v>
      </c>
      <c r="J823" s="39"/>
      <c r="K823" s="37" t="n">
        <v>190.947405608913</v>
      </c>
      <c r="L823" s="37" t="n">
        <v>150.486413877236</v>
      </c>
    </row>
    <row r="824" s="38" customFormat="true" ht="10.5" hidden="false" customHeight="false" outlineLevel="0" collapsed="false">
      <c r="A824" s="31" t="n">
        <v>364</v>
      </c>
      <c r="B824" s="31" t="n">
        <v>63</v>
      </c>
      <c r="C824" s="32" t="n">
        <v>30</v>
      </c>
      <c r="D824" s="33" t="n">
        <v>40.5758883950407</v>
      </c>
      <c r="E824" s="34" t="n">
        <v>33.2709905660377</v>
      </c>
      <c r="F824" s="34" t="n">
        <v>45</v>
      </c>
      <c r="G824" s="35" t="s">
        <v>1646</v>
      </c>
      <c r="H824" s="35" t="s">
        <v>1647</v>
      </c>
      <c r="I824" s="36" t="s">
        <v>817</v>
      </c>
      <c r="J824" s="39"/>
      <c r="K824" s="37" t="n">
        <v>217.879735385154</v>
      </c>
      <c r="L824" s="37" t="n">
        <v>165.042773877236</v>
      </c>
    </row>
    <row r="825" s="38" customFormat="true" ht="10.5" hidden="false" customHeight="false" outlineLevel="0" collapsed="false">
      <c r="A825" s="31" t="n">
        <v>364</v>
      </c>
      <c r="B825" s="31" t="n">
        <v>84</v>
      </c>
      <c r="C825" s="32" t="n">
        <v>37</v>
      </c>
      <c r="D825" s="33" t="n">
        <v>40.1659071124994</v>
      </c>
      <c r="E825" s="34" t="n">
        <v>41.4530660377359</v>
      </c>
      <c r="F825" s="34" t="n">
        <v>45</v>
      </c>
      <c r="G825" s="35" t="s">
        <v>1648</v>
      </c>
      <c r="H825" s="35" t="s">
        <v>1649</v>
      </c>
      <c r="I825" s="36" t="s">
        <v>817</v>
      </c>
      <c r="J825" s="39"/>
      <c r="K825" s="37" t="n">
        <v>244.404635115149</v>
      </c>
      <c r="L825" s="37" t="n">
        <v>179.599133877236</v>
      </c>
    </row>
    <row r="826" s="38" customFormat="true" ht="10.5" hidden="false" customHeight="false" outlineLevel="0" collapsed="false">
      <c r="A826" s="31" t="n">
        <v>364</v>
      </c>
      <c r="B826" s="31" t="n">
        <v>105</v>
      </c>
      <c r="C826" s="32" t="n">
        <v>37</v>
      </c>
      <c r="D826" s="33" t="n">
        <v>33.5447819703212</v>
      </c>
      <c r="E826" s="34" t="n">
        <v>49.635141509434</v>
      </c>
      <c r="F826" s="34" t="n">
        <v>45</v>
      </c>
      <c r="G826" s="35" t="s">
        <v>1650</v>
      </c>
      <c r="H826" s="35" t="s">
        <v>1651</v>
      </c>
      <c r="I826" s="36" t="s">
        <v>817</v>
      </c>
      <c r="J826" s="39"/>
      <c r="K826" s="37" t="n">
        <v>270.929534845144</v>
      </c>
      <c r="L826" s="37" t="n">
        <v>194.155493877236</v>
      </c>
    </row>
    <row r="827" s="38" customFormat="true" ht="10.5" hidden="false" customHeight="false" outlineLevel="0" collapsed="false">
      <c r="A827" s="31" t="n">
        <v>364</v>
      </c>
      <c r="B827" s="31" t="n">
        <v>126</v>
      </c>
      <c r="C827" s="32" t="n">
        <v>60</v>
      </c>
      <c r="D827" s="33" t="n">
        <v>46.6988924921985</v>
      </c>
      <c r="E827" s="34" t="n">
        <v>57.8172169811321</v>
      </c>
      <c r="F827" s="34" t="n">
        <v>45</v>
      </c>
      <c r="G827" s="35" t="s">
        <v>1652</v>
      </c>
      <c r="H827" s="35" t="s">
        <v>1653</v>
      </c>
      <c r="I827" s="36" t="s">
        <v>817</v>
      </c>
      <c r="J827" s="39"/>
      <c r="K827" s="37" t="n">
        <v>297.861864621386</v>
      </c>
      <c r="L827" s="37" t="n">
        <v>208.711853877236</v>
      </c>
    </row>
    <row r="828" s="38" customFormat="true" ht="10.5" hidden="false" customHeight="false" outlineLevel="0" collapsed="false">
      <c r="A828" s="31" t="n">
        <v>364</v>
      </c>
      <c r="B828" s="31" t="n">
        <v>147</v>
      </c>
      <c r="C828" s="32" t="n">
        <v>60</v>
      </c>
      <c r="D828" s="33" t="n">
        <v>40.9095294760879</v>
      </c>
      <c r="E828" s="34" t="n">
        <v>65.9992924528302</v>
      </c>
      <c r="F828" s="34" t="n">
        <v>45</v>
      </c>
      <c r="G828" s="35" t="s">
        <v>1654</v>
      </c>
      <c r="H828" s="35" t="s">
        <v>1655</v>
      </c>
      <c r="I828" s="36" t="s">
        <v>817</v>
      </c>
      <c r="J828" s="39"/>
      <c r="K828" s="37" t="n">
        <v>324.38676435138</v>
      </c>
      <c r="L828" s="37" t="n">
        <v>223.268213877236</v>
      </c>
    </row>
    <row r="829" s="38" customFormat="true" ht="10.5" hidden="false" customHeight="false" outlineLevel="0" collapsed="false">
      <c r="A829" s="31" t="n">
        <v>364</v>
      </c>
      <c r="B829" s="31" t="n">
        <v>168</v>
      </c>
      <c r="C829" s="32" t="n">
        <v>74</v>
      </c>
      <c r="D829" s="33" t="n">
        <v>44.8899783485784</v>
      </c>
      <c r="E829" s="34" t="n">
        <v>74.1813679245283</v>
      </c>
      <c r="F829" s="34" t="n">
        <v>45</v>
      </c>
      <c r="G829" s="35" t="s">
        <v>1656</v>
      </c>
      <c r="H829" s="35" t="s">
        <v>1657</v>
      </c>
      <c r="I829" s="36" t="s">
        <v>817</v>
      </c>
      <c r="J829" s="39"/>
      <c r="K829" s="37" t="n">
        <v>350.911664081375</v>
      </c>
      <c r="L829" s="37" t="n">
        <v>237.824573877236</v>
      </c>
    </row>
    <row r="830" s="38" customFormat="true" ht="10.5" hidden="false" customHeight="false" outlineLevel="0" collapsed="false">
      <c r="A830" s="31" t="n">
        <v>364</v>
      </c>
      <c r="B830" s="31" t="n">
        <v>189</v>
      </c>
      <c r="C830" s="32" t="n">
        <v>74</v>
      </c>
      <c r="D830" s="33" t="n">
        <v>40.4305582997586</v>
      </c>
      <c r="E830" s="34" t="n">
        <v>82.3634433962264</v>
      </c>
      <c r="F830" s="34" t="n">
        <v>45</v>
      </c>
      <c r="G830" s="35" t="s">
        <v>1658</v>
      </c>
      <c r="H830" s="35" t="s">
        <v>1659</v>
      </c>
      <c r="I830" s="36" t="s">
        <v>817</v>
      </c>
      <c r="J830" s="39"/>
      <c r="K830" s="37" t="n">
        <v>377.843993857617</v>
      </c>
      <c r="L830" s="37" t="n">
        <v>252.380933877236</v>
      </c>
    </row>
    <row r="831" s="38" customFormat="true" ht="10.5" hidden="false" customHeight="false" outlineLevel="0" collapsed="false">
      <c r="A831" s="31" t="n">
        <v>364</v>
      </c>
      <c r="B831" s="31" t="n">
        <v>210</v>
      </c>
      <c r="C831" s="32" t="n">
        <v>90</v>
      </c>
      <c r="D831" s="33" t="n">
        <v>44.7288838877558</v>
      </c>
      <c r="E831" s="34" t="n">
        <v>90.5455188679245</v>
      </c>
      <c r="F831" s="34" t="n">
        <v>45</v>
      </c>
      <c r="G831" s="35" t="s">
        <v>1660</v>
      </c>
      <c r="H831" s="35" t="s">
        <v>1661</v>
      </c>
      <c r="I831" s="36" t="s">
        <v>817</v>
      </c>
      <c r="J831" s="39"/>
      <c r="K831" s="37" t="n">
        <v>404.368893587612</v>
      </c>
      <c r="L831" s="37" t="n">
        <v>266.937293877236</v>
      </c>
    </row>
    <row r="832" s="38" customFormat="true" ht="10.5" hidden="false" customHeight="false" outlineLevel="0" collapsed="false">
      <c r="A832" s="31" t="n">
        <v>364</v>
      </c>
      <c r="B832" s="31" t="n">
        <v>231</v>
      </c>
      <c r="C832" s="32" t="n">
        <v>110</v>
      </c>
      <c r="D832" s="33" t="n">
        <v>50.1379582183682</v>
      </c>
      <c r="E832" s="34" t="n">
        <v>98.7275943396226</v>
      </c>
      <c r="F832" s="34" t="n">
        <v>45</v>
      </c>
      <c r="G832" s="35" t="s">
        <v>1662</v>
      </c>
      <c r="H832" s="35" t="s">
        <v>1663</v>
      </c>
      <c r="I832" s="36" t="s">
        <v>817</v>
      </c>
      <c r="J832" s="39"/>
      <c r="K832" s="37" t="n">
        <v>431.301223363853</v>
      </c>
      <c r="L832" s="37" t="n">
        <v>281.493653877236</v>
      </c>
    </row>
    <row r="833" s="38" customFormat="true" ht="10.5" hidden="false" customHeight="false" outlineLevel="0" collapsed="false">
      <c r="A833" s="31" t="n">
        <v>364</v>
      </c>
      <c r="B833" s="31" t="n">
        <v>252</v>
      </c>
      <c r="C833" s="32" t="n">
        <v>110</v>
      </c>
      <c r="D833" s="33" t="n">
        <v>46.3007696940417</v>
      </c>
      <c r="E833" s="34" t="n">
        <v>106.909669811321</v>
      </c>
      <c r="F833" s="34" t="n">
        <v>45</v>
      </c>
      <c r="G833" s="35" t="s">
        <v>1664</v>
      </c>
      <c r="H833" s="35" t="s">
        <v>1665</v>
      </c>
      <c r="I833" s="36" t="s">
        <v>817</v>
      </c>
      <c r="J833" s="39"/>
      <c r="K833" s="37" t="n">
        <v>514.605155373009</v>
      </c>
      <c r="L833" s="37" t="n">
        <v>300.292013877236</v>
      </c>
    </row>
    <row r="834" s="38" customFormat="true" ht="10.5" hidden="false" customHeight="false" outlineLevel="0" collapsed="false">
      <c r="A834" s="31" t="n">
        <v>364</v>
      </c>
      <c r="B834" s="31" t="n">
        <v>273</v>
      </c>
      <c r="C834" s="32" t="n">
        <v>110</v>
      </c>
      <c r="D834" s="33" t="n">
        <v>43.0091661902215</v>
      </c>
      <c r="E834" s="34" t="n">
        <v>115.091745283019</v>
      </c>
      <c r="F834" s="34" t="n">
        <v>45</v>
      </c>
      <c r="G834" s="35" t="s">
        <v>1666</v>
      </c>
      <c r="H834" s="35" t="s">
        <v>1667</v>
      </c>
      <c r="I834" s="36" t="s">
        <v>817</v>
      </c>
      <c r="J834" s="39"/>
      <c r="K834" s="37" t="n">
        <v>541.130055103004</v>
      </c>
      <c r="L834" s="37" t="n">
        <v>314.848373877236</v>
      </c>
    </row>
    <row r="835" s="38" customFormat="true" ht="10.5" hidden="false" customHeight="false" outlineLevel="0" collapsed="false">
      <c r="A835" s="31" t="n">
        <v>364</v>
      </c>
      <c r="B835" s="31" t="n">
        <v>294</v>
      </c>
      <c r="C835" s="32" t="n">
        <v>220</v>
      </c>
      <c r="D835" s="33" t="n">
        <v>80.3090221377858</v>
      </c>
      <c r="E835" s="34" t="n">
        <v>123.273820754717</v>
      </c>
      <c r="F835" s="34" t="n">
        <v>45</v>
      </c>
      <c r="G835" s="35" t="s">
        <v>1668</v>
      </c>
      <c r="H835" s="35" t="s">
        <v>1669</v>
      </c>
      <c r="I835" s="36" t="s">
        <v>817</v>
      </c>
      <c r="J835" s="39"/>
      <c r="K835" s="37" t="n">
        <v>568.062384879245</v>
      </c>
      <c r="L835" s="37" t="n">
        <v>329.404733877236</v>
      </c>
    </row>
    <row r="836" s="38" customFormat="true" ht="10.5" hidden="false" customHeight="false" outlineLevel="0" collapsed="false">
      <c r="A836" s="31" t="n">
        <v>364</v>
      </c>
      <c r="B836" s="31" t="n">
        <v>315</v>
      </c>
      <c r="C836" s="32" t="n">
        <v>220</v>
      </c>
      <c r="D836" s="33" t="n">
        <v>75.3104294610611</v>
      </c>
      <c r="E836" s="34" t="n">
        <v>131.455896226415</v>
      </c>
      <c r="F836" s="34" t="n">
        <v>45</v>
      </c>
      <c r="G836" s="35" t="s">
        <v>1670</v>
      </c>
      <c r="H836" s="35" t="s">
        <v>1671</v>
      </c>
      <c r="I836" s="36" t="s">
        <v>817</v>
      </c>
      <c r="J836" s="39"/>
      <c r="K836" s="37" t="n">
        <v>594.58728460924</v>
      </c>
      <c r="L836" s="37" t="n">
        <v>343.961093877236</v>
      </c>
    </row>
    <row r="837" s="38" customFormat="true" ht="10.5" hidden="false" customHeight="false" outlineLevel="0" collapsed="false">
      <c r="A837" s="31" t="n">
        <v>364</v>
      </c>
      <c r="B837" s="31" t="n">
        <v>336</v>
      </c>
      <c r="C837" s="32" t="n">
        <v>220</v>
      </c>
      <c r="D837" s="33" t="n">
        <v>70.8976210382306</v>
      </c>
      <c r="E837" s="34" t="n">
        <v>139.637971698113</v>
      </c>
      <c r="F837" s="34" t="n">
        <v>45</v>
      </c>
      <c r="G837" s="35" t="s">
        <v>1672</v>
      </c>
      <c r="H837" s="35" t="s">
        <v>1673</v>
      </c>
      <c r="I837" s="36" t="s">
        <v>817</v>
      </c>
      <c r="J837" s="39"/>
      <c r="K837" s="37" t="n">
        <v>621.519614385481</v>
      </c>
      <c r="L837" s="37" t="n">
        <v>358.517453877236</v>
      </c>
    </row>
    <row r="838" s="38" customFormat="true" ht="10.5" hidden="false" customHeight="false" outlineLevel="0" collapsed="false">
      <c r="A838" s="31" t="n">
        <v>364</v>
      </c>
      <c r="B838" s="31" t="n">
        <v>357</v>
      </c>
      <c r="C838" s="32" t="n">
        <v>220</v>
      </c>
      <c r="D838" s="33" t="n">
        <v>66.9733245899128</v>
      </c>
      <c r="E838" s="34" t="n">
        <v>147.820047169811</v>
      </c>
      <c r="F838" s="34" t="n">
        <v>45</v>
      </c>
      <c r="G838" s="35" t="s">
        <v>1674</v>
      </c>
      <c r="H838" s="35" t="s">
        <v>1675</v>
      </c>
      <c r="I838" s="36" t="s">
        <v>817</v>
      </c>
      <c r="J838" s="39"/>
      <c r="K838" s="37" t="n">
        <v>648.044514115476</v>
      </c>
      <c r="L838" s="37" t="n">
        <v>373.073813877236</v>
      </c>
    </row>
    <row r="839" s="38" customFormat="true" ht="10.5" hidden="false" customHeight="false" outlineLevel="0" collapsed="false">
      <c r="A839" s="31" t="n">
        <v>364</v>
      </c>
      <c r="B839" s="31" t="n">
        <v>378</v>
      </c>
      <c r="C839" s="32" t="n">
        <v>220</v>
      </c>
      <c r="D839" s="33" t="n">
        <v>63.4606749726736</v>
      </c>
      <c r="E839" s="34" t="n">
        <v>156.002122641509</v>
      </c>
      <c r="F839" s="34" t="n">
        <v>45</v>
      </c>
      <c r="G839" s="35" t="s">
        <v>1676</v>
      </c>
      <c r="H839" s="35" t="s">
        <v>1677</v>
      </c>
      <c r="I839" s="36" t="s">
        <v>14</v>
      </c>
      <c r="J839" s="39"/>
      <c r="K839" s="37" t="n">
        <v>674.569413845471</v>
      </c>
      <c r="L839" s="37" t="n">
        <v>387.630173877237</v>
      </c>
    </row>
    <row r="840" s="38" customFormat="true" ht="10.5" hidden="false" customHeight="false" outlineLevel="0" collapsed="false">
      <c r="A840" s="31" t="n">
        <v>364</v>
      </c>
      <c r="B840" s="31" t="n">
        <v>399</v>
      </c>
      <c r="C840" s="32" t="n">
        <v>220</v>
      </c>
      <c r="D840" s="33" t="n">
        <v>60.2981292582968</v>
      </c>
      <c r="E840" s="34" t="n">
        <v>164.184198113208</v>
      </c>
      <c r="F840" s="34" t="n">
        <v>45</v>
      </c>
      <c r="G840" s="35" t="s">
        <v>1678</v>
      </c>
      <c r="H840" s="35" t="s">
        <v>1679</v>
      </c>
      <c r="I840" s="36" t="s">
        <v>14</v>
      </c>
      <c r="J840" s="39"/>
      <c r="K840" s="37" t="n">
        <v>701.501743621713</v>
      </c>
      <c r="L840" s="37" t="n">
        <v>402.186533877236</v>
      </c>
    </row>
    <row r="841" s="38" customFormat="true" ht="10.5" hidden="false" customHeight="false" outlineLevel="0" collapsed="false">
      <c r="A841" s="31" t="n">
        <v>364</v>
      </c>
      <c r="B841" s="31" t="n">
        <v>420</v>
      </c>
      <c r="C841" s="32" t="n">
        <v>220</v>
      </c>
      <c r="D841" s="33" t="n">
        <v>57.4358300733546</v>
      </c>
      <c r="E841" s="34" t="n">
        <v>172.366273584906</v>
      </c>
      <c r="F841" s="34" t="n">
        <v>45</v>
      </c>
      <c r="G841" s="35" t="s">
        <v>1680</v>
      </c>
      <c r="H841" s="35" t="s">
        <v>1681</v>
      </c>
      <c r="I841" s="36" t="s">
        <v>14</v>
      </c>
      <c r="J841" s="39"/>
      <c r="K841" s="37" t="n">
        <v>728.026643351707</v>
      </c>
      <c r="L841" s="37" t="n">
        <v>416.742893877237</v>
      </c>
    </row>
    <row r="842" s="38" customFormat="true" ht="10.5" hidden="false" customHeight="false" outlineLevel="0" collapsed="false">
      <c r="A842" s="31" t="n">
        <v>364</v>
      </c>
      <c r="B842" s="31" t="n">
        <v>441</v>
      </c>
      <c r="C842" s="32" t="n">
        <v>220</v>
      </c>
      <c r="D842" s="33" t="n">
        <v>54.8329577740766</v>
      </c>
      <c r="E842" s="34" t="n">
        <v>180.548349056604</v>
      </c>
      <c r="F842" s="34" t="n">
        <v>45</v>
      </c>
      <c r="G842" s="35" t="s">
        <v>1682</v>
      </c>
      <c r="H842" s="35" t="s">
        <v>1683</v>
      </c>
      <c r="I842" s="36" t="s">
        <v>14</v>
      </c>
      <c r="J842" s="39"/>
      <c r="K842" s="37" t="n">
        <v>754.958973127949</v>
      </c>
      <c r="L842" s="37" t="n">
        <v>431.299253877237</v>
      </c>
    </row>
    <row r="843" s="38" customFormat="true" ht="10.5" hidden="false" customHeight="false" outlineLevel="0" collapsed="false">
      <c r="A843" s="31" t="n">
        <v>364</v>
      </c>
      <c r="B843" s="31" t="n">
        <v>462</v>
      </c>
      <c r="C843" s="32" t="n">
        <v>220</v>
      </c>
      <c r="D843" s="33" t="n">
        <v>52.4557713720154</v>
      </c>
      <c r="E843" s="34" t="n">
        <v>188.730424528302</v>
      </c>
      <c r="F843" s="34" t="n">
        <v>45</v>
      </c>
      <c r="G843" s="35" t="s">
        <v>1684</v>
      </c>
      <c r="H843" s="35" t="s">
        <v>1685</v>
      </c>
      <c r="I843" s="36" t="s">
        <v>14</v>
      </c>
      <c r="J843" s="39"/>
      <c r="K843" s="37" t="n">
        <v>781.483872857944</v>
      </c>
      <c r="L843" s="37" t="n">
        <v>445.855613877236</v>
      </c>
    </row>
    <row r="844" s="38" customFormat="true" ht="10.5" hidden="false" customHeight="false" outlineLevel="0" collapsed="false">
      <c r="A844" s="31" t="n">
        <v>364</v>
      </c>
      <c r="B844" s="31" t="n">
        <v>483</v>
      </c>
      <c r="C844" s="32" t="n">
        <v>220</v>
      </c>
      <c r="D844" s="33" t="n">
        <v>50.2761378784993</v>
      </c>
      <c r="E844" s="34" t="n">
        <v>196.9125</v>
      </c>
      <c r="F844" s="34" t="n">
        <v>45</v>
      </c>
      <c r="G844" s="35" t="s">
        <v>1686</v>
      </c>
      <c r="H844" s="35" t="s">
        <v>1687</v>
      </c>
      <c r="I844" s="36" t="s">
        <v>14</v>
      </c>
      <c r="J844" s="39"/>
      <c r="K844" s="37" t="n">
        <v>808.008772587938</v>
      </c>
      <c r="L844" s="37" t="n">
        <v>460.411973877237</v>
      </c>
    </row>
    <row r="845" s="38" customFormat="true" ht="10.5" hidden="false" customHeight="false" outlineLevel="0" collapsed="false">
      <c r="A845" s="31" t="n">
        <v>364</v>
      </c>
      <c r="B845" s="31" t="n">
        <v>504</v>
      </c>
      <c r="C845" s="32" t="n">
        <v>220</v>
      </c>
      <c r="D845" s="33" t="n">
        <v>48.2704136724774</v>
      </c>
      <c r="E845" s="34" t="n">
        <v>205.094575471698</v>
      </c>
      <c r="F845" s="34" t="n">
        <v>45</v>
      </c>
      <c r="G845" s="35" t="s">
        <v>1688</v>
      </c>
      <c r="H845" s="35" t="s">
        <v>1689</v>
      </c>
      <c r="I845" s="36" t="s">
        <v>14</v>
      </c>
      <c r="J845" s="39"/>
      <c r="K845" s="37" t="n">
        <v>834.94110236418</v>
      </c>
      <c r="L845" s="37" t="n">
        <v>474.968333877237</v>
      </c>
    </row>
    <row r="846" s="38" customFormat="true" ht="10.5" hidden="false" customHeight="false" outlineLevel="0" collapsed="false">
      <c r="A846" s="31" t="n">
        <v>364</v>
      </c>
      <c r="B846" s="31" t="n">
        <v>525</v>
      </c>
      <c r="C846" s="32" t="n">
        <v>220</v>
      </c>
      <c r="D846" s="33" t="n">
        <v>46.4185833573853</v>
      </c>
      <c r="E846" s="34" t="n">
        <v>213.276650943396</v>
      </c>
      <c r="F846" s="34" t="n">
        <v>45</v>
      </c>
      <c r="G846" s="35" t="s">
        <v>1690</v>
      </c>
      <c r="H846" s="35" t="s">
        <v>1691</v>
      </c>
      <c r="I846" s="36" t="s">
        <v>14</v>
      </c>
      <c r="J846" s="39"/>
      <c r="K846" s="37" t="n">
        <v>861.466002094175</v>
      </c>
      <c r="L846" s="37" t="n">
        <v>489.524693877237</v>
      </c>
    </row>
    <row r="847" s="38" customFormat="true" ht="10.5" hidden="false" customHeight="false" outlineLevel="0" collapsed="false">
      <c r="A847" s="31" t="n">
        <v>364</v>
      </c>
      <c r="B847" s="31" t="n">
        <v>546</v>
      </c>
      <c r="C847" s="32" t="n">
        <v>220</v>
      </c>
      <c r="D847" s="33" t="n">
        <v>44.7035895142095</v>
      </c>
      <c r="E847" s="34" t="n">
        <v>221.458726415094</v>
      </c>
      <c r="F847" s="34" t="n">
        <v>45</v>
      </c>
      <c r="G847" s="35" t="s">
        <v>1692</v>
      </c>
      <c r="H847" s="35" t="s">
        <v>1693</v>
      </c>
      <c r="I847" s="36" t="s">
        <v>14</v>
      </c>
      <c r="J847" s="39"/>
      <c r="K847" s="37" t="n">
        <v>888.398331870416</v>
      </c>
      <c r="L847" s="37" t="n">
        <v>504.081053877237</v>
      </c>
    </row>
    <row r="848" s="38" customFormat="true" ht="10.5" hidden="false" customHeight="false" outlineLevel="0" collapsed="false">
      <c r="A848" s="31" t="n">
        <v>364</v>
      </c>
      <c r="B848" s="31" t="n">
        <v>567</v>
      </c>
      <c r="C848" s="32" t="n">
        <v>220</v>
      </c>
      <c r="D848" s="33" t="n">
        <v>43.1108057394803</v>
      </c>
      <c r="E848" s="34" t="n">
        <v>229.640801886792</v>
      </c>
      <c r="F848" s="34" t="n">
        <v>45</v>
      </c>
      <c r="G848" s="35" t="s">
        <v>1694</v>
      </c>
      <c r="H848" s="35" t="s">
        <v>1695</v>
      </c>
      <c r="I848" s="36" t="s">
        <v>14</v>
      </c>
      <c r="J848" s="39"/>
      <c r="K848" s="37" t="n">
        <v>914.923231600411</v>
      </c>
      <c r="L848" s="37" t="n">
        <v>518.637413877236</v>
      </c>
    </row>
    <row r="849" s="38" customFormat="true" ht="10.5" hidden="false" customHeight="false" outlineLevel="0" collapsed="false">
      <c r="A849" s="31" t="n">
        <v>364</v>
      </c>
      <c r="B849" s="31" t="n">
        <v>588</v>
      </c>
      <c r="C849" s="32" t="n">
        <v>220</v>
      </c>
      <c r="D849" s="33" t="n">
        <v>41.6276184610991</v>
      </c>
      <c r="E849" s="34" t="n">
        <v>237.822877358491</v>
      </c>
      <c r="F849" s="34" t="n">
        <v>45</v>
      </c>
      <c r="G849" s="35" t="s">
        <v>1696</v>
      </c>
      <c r="H849" s="35" t="s">
        <v>1697</v>
      </c>
      <c r="I849" s="36" t="s">
        <v>14</v>
      </c>
      <c r="J849" s="39"/>
      <c r="K849" s="37" t="n">
        <v>941.448131330406</v>
      </c>
      <c r="L849" s="37" t="n">
        <v>533.193773877237</v>
      </c>
    </row>
    <row r="850" s="38" customFormat="true" ht="10.5" hidden="false" customHeight="false" outlineLevel="0" collapsed="false">
      <c r="A850" s="31" t="n">
        <v>390</v>
      </c>
      <c r="B850" s="31" t="n">
        <v>42</v>
      </c>
      <c r="C850" s="32" t="n">
        <v>26.2856132075472</v>
      </c>
      <c r="D850" s="33" t="n">
        <v>45</v>
      </c>
      <c r="E850" s="34" t="n">
        <v>26.2856132075472</v>
      </c>
      <c r="F850" s="34" t="n">
        <v>45</v>
      </c>
      <c r="G850" s="35" t="s">
        <v>1698</v>
      </c>
      <c r="H850" s="35" t="s">
        <v>1699</v>
      </c>
      <c r="I850" s="36" t="s">
        <v>817</v>
      </c>
      <c r="J850" s="39"/>
      <c r="K850" s="37" t="n">
        <v>195.213637960013</v>
      </c>
      <c r="L850" s="37" t="n">
        <v>154.901905582753</v>
      </c>
    </row>
    <row r="851" s="38" customFormat="true" ht="10.5" hidden="false" customHeight="false" outlineLevel="0" collapsed="false">
      <c r="A851" s="31" t="n">
        <v>390</v>
      </c>
      <c r="B851" s="31" t="n">
        <v>63</v>
      </c>
      <c r="C851" s="32" t="n">
        <v>30</v>
      </c>
      <c r="D851" s="33" t="n">
        <v>38.5140727084329</v>
      </c>
      <c r="E851" s="34" t="n">
        <v>35.0521226415094</v>
      </c>
      <c r="F851" s="34" t="n">
        <v>45</v>
      </c>
      <c r="G851" s="35" t="s">
        <v>1700</v>
      </c>
      <c r="H851" s="35" t="s">
        <v>1701</v>
      </c>
      <c r="I851" s="36" t="s">
        <v>817</v>
      </c>
      <c r="J851" s="39"/>
      <c r="K851" s="37" t="n">
        <v>223.957892068482</v>
      </c>
      <c r="L851" s="37" t="n">
        <v>170.498005582753</v>
      </c>
    </row>
    <row r="852" s="38" customFormat="true" ht="10.5" hidden="false" customHeight="false" outlineLevel="0" collapsed="false">
      <c r="A852" s="31" t="n">
        <v>390</v>
      </c>
      <c r="B852" s="31" t="n">
        <v>84</v>
      </c>
      <c r="C852" s="32" t="n">
        <v>37</v>
      </c>
      <c r="D852" s="33" t="n">
        <v>37.9975348644445</v>
      </c>
      <c r="E852" s="34" t="n">
        <v>43.8186320754717</v>
      </c>
      <c r="F852" s="34" t="n">
        <v>45</v>
      </c>
      <c r="G852" s="35" t="s">
        <v>1702</v>
      </c>
      <c r="H852" s="35" t="s">
        <v>1703</v>
      </c>
      <c r="I852" s="36" t="s">
        <v>817</v>
      </c>
      <c r="J852" s="39"/>
      <c r="K852" s="37" t="n">
        <v>252.294716130705</v>
      </c>
      <c r="L852" s="37" t="n">
        <v>186.094105582753</v>
      </c>
    </row>
    <row r="853" s="38" customFormat="true" ht="10.5" hidden="false" customHeight="false" outlineLevel="0" collapsed="false">
      <c r="A853" s="31" t="n">
        <v>390</v>
      </c>
      <c r="B853" s="31" t="n">
        <v>105</v>
      </c>
      <c r="C853" s="32" t="n">
        <v>37</v>
      </c>
      <c r="D853" s="33" t="n">
        <v>31.6629365673817</v>
      </c>
      <c r="E853" s="34" t="n">
        <v>52.585141509434</v>
      </c>
      <c r="F853" s="34" t="n">
        <v>45</v>
      </c>
      <c r="G853" s="35" t="s">
        <v>1704</v>
      </c>
      <c r="H853" s="35" t="s">
        <v>1705</v>
      </c>
      <c r="I853" s="36" t="s">
        <v>817</v>
      </c>
      <c r="J853" s="39"/>
      <c r="K853" s="37" t="n">
        <v>281.038970239174</v>
      </c>
      <c r="L853" s="37" t="n">
        <v>201.690205582753</v>
      </c>
    </row>
    <row r="854" s="38" customFormat="true" ht="10.5" hidden="false" customHeight="false" outlineLevel="0" collapsed="false">
      <c r="A854" s="31" t="n">
        <v>390</v>
      </c>
      <c r="B854" s="31" t="n">
        <v>126</v>
      </c>
      <c r="C854" s="32" t="n">
        <v>60</v>
      </c>
      <c r="D854" s="33" t="n">
        <v>44.0085956691052</v>
      </c>
      <c r="E854" s="34" t="n">
        <v>61.3516509433962</v>
      </c>
      <c r="F854" s="34" t="n">
        <v>45</v>
      </c>
      <c r="G854" s="35" t="s">
        <v>1706</v>
      </c>
      <c r="H854" s="35" t="s">
        <v>1707</v>
      </c>
      <c r="I854" s="36" t="s">
        <v>817</v>
      </c>
      <c r="J854" s="39"/>
      <c r="K854" s="37" t="n">
        <v>309.375794301397</v>
      </c>
      <c r="L854" s="37" t="n">
        <v>217.286305582753</v>
      </c>
    </row>
    <row r="855" s="38" customFormat="true" ht="10.5" hidden="false" customHeight="false" outlineLevel="0" collapsed="false">
      <c r="A855" s="31" t="n">
        <v>390</v>
      </c>
      <c r="B855" s="31" t="n">
        <v>147</v>
      </c>
      <c r="C855" s="32" t="n">
        <v>60</v>
      </c>
      <c r="D855" s="33" t="n">
        <v>38.5064295108325</v>
      </c>
      <c r="E855" s="34" t="n">
        <v>70.1181603773585</v>
      </c>
      <c r="F855" s="34" t="n">
        <v>45</v>
      </c>
      <c r="G855" s="35" t="s">
        <v>1708</v>
      </c>
      <c r="H855" s="35" t="s">
        <v>1709</v>
      </c>
      <c r="I855" s="36" t="s">
        <v>817</v>
      </c>
      <c r="J855" s="39"/>
      <c r="K855" s="37" t="n">
        <v>338.120048409866</v>
      </c>
      <c r="L855" s="37" t="n">
        <v>232.882405582753</v>
      </c>
    </row>
    <row r="856" s="38" customFormat="true" ht="10.5" hidden="false" customHeight="false" outlineLevel="0" collapsed="false">
      <c r="A856" s="31" t="n">
        <v>390</v>
      </c>
      <c r="B856" s="31" t="n">
        <v>168</v>
      </c>
      <c r="C856" s="32" t="n">
        <v>74</v>
      </c>
      <c r="D856" s="33" t="n">
        <v>42.2135252383615</v>
      </c>
      <c r="E856" s="34" t="n">
        <v>78.8846698113208</v>
      </c>
      <c r="F856" s="34" t="n">
        <v>45</v>
      </c>
      <c r="G856" s="35" t="s">
        <v>1710</v>
      </c>
      <c r="H856" s="35" t="s">
        <v>1711</v>
      </c>
      <c r="I856" s="36" t="s">
        <v>817</v>
      </c>
      <c r="J856" s="39"/>
      <c r="K856" s="37" t="n">
        <v>366.456872472089</v>
      </c>
      <c r="L856" s="37" t="n">
        <v>248.478505582753</v>
      </c>
    </row>
    <row r="857" s="38" customFormat="true" ht="10.5" hidden="false" customHeight="false" outlineLevel="0" collapsed="false">
      <c r="A857" s="31" t="n">
        <v>390</v>
      </c>
      <c r="B857" s="31" t="n">
        <v>189</v>
      </c>
      <c r="C857" s="32" t="n">
        <v>90</v>
      </c>
      <c r="D857" s="33" t="n">
        <v>46.2058814823983</v>
      </c>
      <c r="E857" s="34" t="n">
        <v>87.651179245283</v>
      </c>
      <c r="F857" s="34" t="n">
        <v>45</v>
      </c>
      <c r="G857" s="35" t="s">
        <v>1712</v>
      </c>
      <c r="H857" s="35" t="s">
        <v>1713</v>
      </c>
      <c r="I857" s="36" t="s">
        <v>817</v>
      </c>
      <c r="J857" s="39"/>
      <c r="K857" s="37" t="n">
        <v>395.201126580558</v>
      </c>
      <c r="L857" s="37" t="n">
        <v>264.074605582753</v>
      </c>
    </row>
    <row r="858" s="38" customFormat="true" ht="10.5" hidden="false" customHeight="false" outlineLevel="0" collapsed="false">
      <c r="A858" s="31" t="n">
        <v>390</v>
      </c>
      <c r="B858" s="31" t="n">
        <v>210</v>
      </c>
      <c r="C858" s="32" t="n">
        <v>110</v>
      </c>
      <c r="D858" s="33" t="n">
        <v>51.3391273718173</v>
      </c>
      <c r="E858" s="34" t="n">
        <v>96.4176886792453</v>
      </c>
      <c r="F858" s="34" t="n">
        <v>45</v>
      </c>
      <c r="G858" s="35" t="s">
        <v>1714</v>
      </c>
      <c r="H858" s="35" t="s">
        <v>1715</v>
      </c>
      <c r="I858" s="36" t="s">
        <v>817</v>
      </c>
      <c r="J858" s="39"/>
      <c r="K858" s="37" t="n">
        <v>423.53795064278</v>
      </c>
      <c r="L858" s="37" t="n">
        <v>279.670705582753</v>
      </c>
    </row>
    <row r="859" s="38" customFormat="true" ht="10.5" hidden="false" customHeight="false" outlineLevel="0" collapsed="false">
      <c r="A859" s="31" t="n">
        <v>390</v>
      </c>
      <c r="B859" s="31" t="n">
        <v>231</v>
      </c>
      <c r="C859" s="32" t="n">
        <v>110</v>
      </c>
      <c r="D859" s="33" t="n">
        <v>47.0603007751451</v>
      </c>
      <c r="E859" s="34" t="n">
        <v>105.184198113208</v>
      </c>
      <c r="F859" s="34" t="n">
        <v>45</v>
      </c>
      <c r="G859" s="35" t="s">
        <v>1716</v>
      </c>
      <c r="H859" s="35" t="s">
        <v>1717</v>
      </c>
      <c r="I859" s="36" t="s">
        <v>817</v>
      </c>
      <c r="J859" s="39"/>
      <c r="K859" s="37" t="n">
        <v>509.061237030411</v>
      </c>
      <c r="L859" s="37" t="n">
        <v>299.508805582753</v>
      </c>
    </row>
    <row r="860" s="38" customFormat="true" ht="10.5" hidden="false" customHeight="false" outlineLevel="0" collapsed="false">
      <c r="A860" s="31" t="n">
        <v>390</v>
      </c>
      <c r="B860" s="31" t="n">
        <v>252</v>
      </c>
      <c r="C860" s="32" t="n">
        <v>110</v>
      </c>
      <c r="D860" s="33" t="n">
        <v>43.439835579353</v>
      </c>
      <c r="E860" s="34" t="n">
        <v>113.95070754717</v>
      </c>
      <c r="F860" s="34" t="n">
        <v>45</v>
      </c>
      <c r="G860" s="35" t="s">
        <v>1718</v>
      </c>
      <c r="H860" s="35" t="s">
        <v>1719</v>
      </c>
      <c r="I860" s="36" t="s">
        <v>817</v>
      </c>
      <c r="J860" s="39"/>
      <c r="K860" s="37" t="n">
        <v>537.398061092633</v>
      </c>
      <c r="L860" s="37" t="n">
        <v>315.104905582753</v>
      </c>
    </row>
    <row r="861" s="38" customFormat="true" ht="10.5" hidden="false" customHeight="false" outlineLevel="0" collapsed="false">
      <c r="A861" s="31" t="n">
        <v>390</v>
      </c>
      <c r="B861" s="31" t="n">
        <v>273</v>
      </c>
      <c r="C861" s="32" t="n">
        <v>220</v>
      </c>
      <c r="D861" s="33" t="n">
        <v>80.6732766888133</v>
      </c>
      <c r="E861" s="34" t="n">
        <v>122.717216981132</v>
      </c>
      <c r="F861" s="34" t="n">
        <v>45</v>
      </c>
      <c r="G861" s="35" t="s">
        <v>1720</v>
      </c>
      <c r="H861" s="35" t="s">
        <v>1721</v>
      </c>
      <c r="I861" s="36" t="s">
        <v>817</v>
      </c>
      <c r="J861" s="39"/>
      <c r="K861" s="37" t="n">
        <v>566.142315201103</v>
      </c>
      <c r="L861" s="37" t="n">
        <v>330.701005582753</v>
      </c>
    </row>
    <row r="862" s="38" customFormat="true" ht="10.5" hidden="false" customHeight="false" outlineLevel="0" collapsed="false">
      <c r="A862" s="31" t="n">
        <v>390</v>
      </c>
      <c r="B862" s="31" t="n">
        <v>294</v>
      </c>
      <c r="C862" s="32" t="n">
        <v>220</v>
      </c>
      <c r="D862" s="33" t="n">
        <v>75.2944890590162</v>
      </c>
      <c r="E862" s="34" t="n">
        <v>131.483726415094</v>
      </c>
      <c r="F862" s="34" t="n">
        <v>45</v>
      </c>
      <c r="G862" s="35" t="s">
        <v>1722</v>
      </c>
      <c r="H862" s="35" t="s">
        <v>1723</v>
      </c>
      <c r="I862" s="36" t="s">
        <v>817</v>
      </c>
      <c r="J862" s="39"/>
      <c r="K862" s="37" t="n">
        <v>594.479139263325</v>
      </c>
      <c r="L862" s="37" t="n">
        <v>346.297105582753</v>
      </c>
    </row>
    <row r="863" s="38" customFormat="true" ht="10.5" hidden="false" customHeight="false" outlineLevel="0" collapsed="false">
      <c r="A863" s="31" t="n">
        <v>390</v>
      </c>
      <c r="B863" s="31" t="n">
        <v>315</v>
      </c>
      <c r="C863" s="32" t="n">
        <v>220</v>
      </c>
      <c r="D863" s="33" t="n">
        <v>70.5881165907971</v>
      </c>
      <c r="E863" s="34" t="n">
        <v>140.250235849057</v>
      </c>
      <c r="F863" s="34" t="n">
        <v>45</v>
      </c>
      <c r="G863" s="35" t="s">
        <v>1724</v>
      </c>
      <c r="H863" s="35" t="s">
        <v>1725</v>
      </c>
      <c r="I863" s="36" t="s">
        <v>817</v>
      </c>
      <c r="J863" s="39"/>
      <c r="K863" s="37" t="n">
        <v>623.223393371794</v>
      </c>
      <c r="L863" s="37" t="n">
        <v>361.893205582753</v>
      </c>
    </row>
    <row r="864" s="38" customFormat="true" ht="10.5" hidden="false" customHeight="false" outlineLevel="0" collapsed="false">
      <c r="A864" s="31" t="n">
        <v>390</v>
      </c>
      <c r="B864" s="31" t="n">
        <v>336</v>
      </c>
      <c r="C864" s="32" t="n">
        <v>220</v>
      </c>
      <c r="D864" s="33" t="n">
        <v>66.4354867045143</v>
      </c>
      <c r="E864" s="34" t="n">
        <v>149.016745283019</v>
      </c>
      <c r="F864" s="34" t="n">
        <v>45</v>
      </c>
      <c r="G864" s="35" t="s">
        <v>1726</v>
      </c>
      <c r="H864" s="35" t="s">
        <v>1727</v>
      </c>
      <c r="I864" s="36" t="s">
        <v>817</v>
      </c>
      <c r="J864" s="39"/>
      <c r="K864" s="37" t="n">
        <v>651.560217434017</v>
      </c>
      <c r="L864" s="37" t="n">
        <v>377.489305582753</v>
      </c>
    </row>
    <row r="865" s="38" customFormat="true" ht="10.5" hidden="false" customHeight="false" outlineLevel="0" collapsed="false">
      <c r="A865" s="31" t="n">
        <v>390</v>
      </c>
      <c r="B865" s="31" t="n">
        <v>357</v>
      </c>
      <c r="C865" s="32" t="n">
        <v>220</v>
      </c>
      <c r="D865" s="33" t="n">
        <v>62.7443008306415</v>
      </c>
      <c r="E865" s="34" t="n">
        <v>157.783254716981</v>
      </c>
      <c r="F865" s="34" t="n">
        <v>45</v>
      </c>
      <c r="G865" s="35" t="s">
        <v>1728</v>
      </c>
      <c r="H865" s="35" t="s">
        <v>1729</v>
      </c>
      <c r="I865" s="36" t="s">
        <v>817</v>
      </c>
      <c r="J865" s="39"/>
      <c r="K865" s="37" t="n">
        <v>680.304471542486</v>
      </c>
      <c r="L865" s="37" t="n">
        <v>393.085405582753</v>
      </c>
    </row>
    <row r="866" s="38" customFormat="true" ht="10.5" hidden="false" customHeight="false" outlineLevel="0" collapsed="false">
      <c r="A866" s="31" t="n">
        <v>390</v>
      </c>
      <c r="B866" s="31" t="n">
        <v>378</v>
      </c>
      <c r="C866" s="32" t="n">
        <v>220</v>
      </c>
      <c r="D866" s="33" t="n">
        <v>59.4416933009144</v>
      </c>
      <c r="E866" s="34" t="n">
        <v>166.549764150943</v>
      </c>
      <c r="F866" s="34" t="n">
        <v>45</v>
      </c>
      <c r="G866" s="35" t="s">
        <v>1730</v>
      </c>
      <c r="H866" s="35" t="s">
        <v>1731</v>
      </c>
      <c r="I866" s="36" t="s">
        <v>817</v>
      </c>
      <c r="J866" s="39"/>
      <c r="K866" s="37" t="n">
        <v>708.641295604709</v>
      </c>
      <c r="L866" s="37" t="n">
        <v>408.681505582753</v>
      </c>
    </row>
    <row r="867" s="38" customFormat="true" ht="10.5" hidden="false" customHeight="false" outlineLevel="0" collapsed="false">
      <c r="A867" s="31" t="n">
        <v>390</v>
      </c>
      <c r="B867" s="31" t="n">
        <v>399</v>
      </c>
      <c r="C867" s="32" t="n">
        <v>220</v>
      </c>
      <c r="D867" s="33" t="n">
        <v>56.4693727374112</v>
      </c>
      <c r="E867" s="34" t="n">
        <v>175.316273584906</v>
      </c>
      <c r="F867" s="34" t="n">
        <v>45</v>
      </c>
      <c r="G867" s="35" t="s">
        <v>1732</v>
      </c>
      <c r="H867" s="35" t="s">
        <v>1733</v>
      </c>
      <c r="I867" s="36" t="s">
        <v>14</v>
      </c>
      <c r="J867" s="39"/>
      <c r="K867" s="37" t="n">
        <v>737.385549713178</v>
      </c>
      <c r="L867" s="37" t="n">
        <v>424.277605582753</v>
      </c>
    </row>
    <row r="868" s="38" customFormat="true" ht="10.5" hidden="false" customHeight="false" outlineLevel="0" collapsed="false">
      <c r="A868" s="31" t="n">
        <v>390</v>
      </c>
      <c r="B868" s="31" t="n">
        <v>420</v>
      </c>
      <c r="C868" s="32" t="n">
        <v>220</v>
      </c>
      <c r="D868" s="33" t="n">
        <v>53.780151721116</v>
      </c>
      <c r="E868" s="34" t="n">
        <v>184.082783018868</v>
      </c>
      <c r="F868" s="34" t="n">
        <v>45</v>
      </c>
      <c r="G868" s="35" t="s">
        <v>1734</v>
      </c>
      <c r="H868" s="35" t="s">
        <v>1735</v>
      </c>
      <c r="I868" s="36" t="s">
        <v>14</v>
      </c>
      <c r="J868" s="39"/>
      <c r="K868" s="37" t="n">
        <v>765.722373775401</v>
      </c>
      <c r="L868" s="37" t="n">
        <v>439.873705582753</v>
      </c>
    </row>
    <row r="869" s="38" customFormat="true" ht="10.5" hidden="false" customHeight="false" outlineLevel="0" collapsed="false">
      <c r="A869" s="31" t="n">
        <v>390</v>
      </c>
      <c r="B869" s="31" t="n">
        <v>441</v>
      </c>
      <c r="C869" s="32" t="n">
        <v>220</v>
      </c>
      <c r="D869" s="33" t="n">
        <v>51.3354229828014</v>
      </c>
      <c r="E869" s="34" t="n">
        <v>192.84929245283</v>
      </c>
      <c r="F869" s="34" t="n">
        <v>45</v>
      </c>
      <c r="G869" s="35" t="s">
        <v>1736</v>
      </c>
      <c r="H869" s="35" t="s">
        <v>1737</v>
      </c>
      <c r="I869" s="36" t="s">
        <v>14</v>
      </c>
      <c r="J869" s="39"/>
      <c r="K869" s="37" t="n">
        <v>794.46662788387</v>
      </c>
      <c r="L869" s="37" t="n">
        <v>455.469805582753</v>
      </c>
    </row>
    <row r="870" s="38" customFormat="true" ht="10.5" hidden="false" customHeight="false" outlineLevel="0" collapsed="false">
      <c r="A870" s="31" t="n">
        <v>390</v>
      </c>
      <c r="B870" s="31" t="n">
        <v>462</v>
      </c>
      <c r="C870" s="32" t="n">
        <v>220</v>
      </c>
      <c r="D870" s="33" t="n">
        <v>49.1032940243387</v>
      </c>
      <c r="E870" s="34" t="n">
        <v>201.615801886792</v>
      </c>
      <c r="F870" s="34" t="n">
        <v>45</v>
      </c>
      <c r="G870" s="35" t="s">
        <v>1738</v>
      </c>
      <c r="H870" s="35" t="s">
        <v>1739</v>
      </c>
      <c r="I870" s="36" t="s">
        <v>14</v>
      </c>
      <c r="J870" s="39"/>
      <c r="K870" s="37" t="n">
        <v>822.803451946092</v>
      </c>
      <c r="L870" s="37" t="n">
        <v>471.065905582753</v>
      </c>
    </row>
    <row r="871" s="38" customFormat="true" ht="10.5" hidden="false" customHeight="false" outlineLevel="0" collapsed="false">
      <c r="A871" s="31" t="n">
        <v>390</v>
      </c>
      <c r="B871" s="31" t="n">
        <v>483</v>
      </c>
      <c r="C871" s="32" t="n">
        <v>220</v>
      </c>
      <c r="D871" s="33" t="n">
        <v>47.0571881155264</v>
      </c>
      <c r="E871" s="34" t="n">
        <v>210.382311320755</v>
      </c>
      <c r="F871" s="34" t="n">
        <v>45</v>
      </c>
      <c r="G871" s="35" t="s">
        <v>1740</v>
      </c>
      <c r="H871" s="35" t="s">
        <v>1741</v>
      </c>
      <c r="I871" s="36" t="s">
        <v>14</v>
      </c>
      <c r="J871" s="39"/>
      <c r="K871" s="37" t="n">
        <v>851.547706054562</v>
      </c>
      <c r="L871" s="37" t="n">
        <v>486.662005582753</v>
      </c>
    </row>
    <row r="872" s="38" customFormat="true" ht="10.5" hidden="false" customHeight="false" outlineLevel="0" collapsed="false">
      <c r="A872" s="31" t="n">
        <v>390</v>
      </c>
      <c r="B872" s="31" t="n">
        <v>504</v>
      </c>
      <c r="C872" s="32" t="n">
        <v>220</v>
      </c>
      <c r="D872" s="33" t="n">
        <v>45.1747810729979</v>
      </c>
      <c r="E872" s="34" t="n">
        <v>219.148820754717</v>
      </c>
      <c r="F872" s="34" t="n">
        <v>45</v>
      </c>
      <c r="G872" s="35" t="s">
        <v>1742</v>
      </c>
      <c r="H872" s="35" t="s">
        <v>1743</v>
      </c>
      <c r="I872" s="36" t="s">
        <v>14</v>
      </c>
      <c r="J872" s="39"/>
      <c r="K872" s="37" t="n">
        <v>879.884530116784</v>
      </c>
      <c r="L872" s="37" t="n">
        <v>502.258105582753</v>
      </c>
    </row>
    <row r="873" s="38" customFormat="true" ht="10.5" hidden="false" customHeight="false" outlineLevel="0" collapsed="false">
      <c r="A873" s="31" t="n">
        <v>390</v>
      </c>
      <c r="B873" s="31" t="n">
        <v>525</v>
      </c>
      <c r="C873" s="32" t="n">
        <v>220</v>
      </c>
      <c r="D873" s="33" t="n">
        <v>43.437183412824</v>
      </c>
      <c r="E873" s="34" t="n">
        <v>227.915330188679</v>
      </c>
      <c r="F873" s="34" t="n">
        <v>45</v>
      </c>
      <c r="G873" s="35" t="s">
        <v>1744</v>
      </c>
      <c r="H873" s="35" t="s">
        <v>1745</v>
      </c>
      <c r="I873" s="36" t="s">
        <v>14</v>
      </c>
      <c r="J873" s="39"/>
      <c r="K873" s="37" t="n">
        <v>908.628784225253</v>
      </c>
      <c r="L873" s="37" t="n">
        <v>517.854205582753</v>
      </c>
    </row>
    <row r="874" s="38" customFormat="true" ht="10.5" hidden="false" customHeight="false" outlineLevel="0" collapsed="false">
      <c r="A874" s="31" t="n">
        <v>390</v>
      </c>
      <c r="B874" s="31" t="n">
        <v>546</v>
      </c>
      <c r="C874" s="32" t="n">
        <v>220</v>
      </c>
      <c r="D874" s="33" t="n">
        <v>41.8283042576662</v>
      </c>
      <c r="E874" s="34" t="n">
        <v>236.681839622642</v>
      </c>
      <c r="F874" s="34" t="n">
        <v>45</v>
      </c>
      <c r="G874" s="35" t="s">
        <v>1746</v>
      </c>
      <c r="H874" s="35" t="s">
        <v>1747</v>
      </c>
      <c r="I874" s="36" t="s">
        <v>14</v>
      </c>
      <c r="J874" s="39"/>
      <c r="K874" s="37" t="n">
        <v>936.965608287476</v>
      </c>
      <c r="L874" s="37" t="n">
        <v>533.450305582753</v>
      </c>
    </row>
    <row r="875" s="38" customFormat="true" ht="10.5" hidden="false" customHeight="false" outlineLevel="0" collapsed="false">
      <c r="A875" s="31" t="n">
        <v>416</v>
      </c>
      <c r="B875" s="31" t="n">
        <v>42</v>
      </c>
      <c r="C875" s="32" t="n">
        <v>27.4823113207547</v>
      </c>
      <c r="D875" s="33" t="n">
        <v>45</v>
      </c>
      <c r="E875" s="34" t="n">
        <v>27.4823113207547</v>
      </c>
      <c r="F875" s="34" t="n">
        <v>45</v>
      </c>
      <c r="G875" s="35" t="s">
        <v>1748</v>
      </c>
      <c r="H875" s="35" t="s">
        <v>1749</v>
      </c>
      <c r="I875" s="36" t="s">
        <v>817</v>
      </c>
      <c r="J875" s="39"/>
      <c r="K875" s="37" t="n">
        <v>199.479870311113</v>
      </c>
      <c r="L875" s="37" t="n">
        <v>159.31739728827</v>
      </c>
    </row>
    <row r="876" s="38" customFormat="true" ht="10.5" hidden="false" customHeight="false" outlineLevel="0" collapsed="false">
      <c r="A876" s="31" t="n">
        <v>416</v>
      </c>
      <c r="B876" s="31" t="n">
        <v>63</v>
      </c>
      <c r="C876" s="32" t="n">
        <v>37</v>
      </c>
      <c r="D876" s="33" t="n">
        <v>45.2037163914377</v>
      </c>
      <c r="E876" s="34" t="n">
        <v>36.8332547169811</v>
      </c>
      <c r="F876" s="34" t="n">
        <v>45</v>
      </c>
      <c r="G876" s="35" t="s">
        <v>1750</v>
      </c>
      <c r="H876" s="35" t="s">
        <v>1751</v>
      </c>
      <c r="I876" s="36" t="s">
        <v>817</v>
      </c>
      <c r="J876" s="39"/>
      <c r="K876" s="37" t="n">
        <v>230.03604875181</v>
      </c>
      <c r="L876" s="37" t="n">
        <v>175.95323728827</v>
      </c>
    </row>
    <row r="877" s="38" customFormat="true" ht="10.5" hidden="false" customHeight="false" outlineLevel="0" collapsed="false">
      <c r="A877" s="31" t="n">
        <v>416</v>
      </c>
      <c r="B877" s="31" t="n">
        <v>84</v>
      </c>
      <c r="C877" s="32" t="n">
        <v>37</v>
      </c>
      <c r="D877" s="33" t="n">
        <v>36.0512917409267</v>
      </c>
      <c r="E877" s="34" t="n">
        <v>46.1841981132076</v>
      </c>
      <c r="F877" s="34" t="n">
        <v>45</v>
      </c>
      <c r="G877" s="35" t="s">
        <v>1752</v>
      </c>
      <c r="H877" s="35" t="s">
        <v>1753</v>
      </c>
      <c r="I877" s="36" t="s">
        <v>817</v>
      </c>
      <c r="J877" s="39"/>
      <c r="K877" s="37" t="n">
        <v>260.184797146261</v>
      </c>
      <c r="L877" s="37" t="n">
        <v>192.58907728827</v>
      </c>
    </row>
    <row r="878" s="38" customFormat="true" ht="10.5" hidden="false" customHeight="false" outlineLevel="0" collapsed="false">
      <c r="A878" s="31" t="n">
        <v>416</v>
      </c>
      <c r="B878" s="31" t="n">
        <v>105</v>
      </c>
      <c r="C878" s="32" t="n">
        <v>37</v>
      </c>
      <c r="D878" s="33" t="n">
        <v>29.9810166094051</v>
      </c>
      <c r="E878" s="34" t="n">
        <v>55.535141509434</v>
      </c>
      <c r="F878" s="34" t="n">
        <v>45</v>
      </c>
      <c r="G878" s="35" t="s">
        <v>1754</v>
      </c>
      <c r="H878" s="35" t="s">
        <v>1755</v>
      </c>
      <c r="I878" s="36" t="s">
        <v>817</v>
      </c>
      <c r="J878" s="39"/>
      <c r="K878" s="37" t="n">
        <v>290.740975586958</v>
      </c>
      <c r="L878" s="37" t="n">
        <v>209.22491728827</v>
      </c>
    </row>
    <row r="879" s="38" customFormat="true" ht="10.5" hidden="false" customHeight="false" outlineLevel="0" collapsed="false">
      <c r="A879" s="31" t="n">
        <v>416</v>
      </c>
      <c r="B879" s="31" t="n">
        <v>126</v>
      </c>
      <c r="C879" s="32" t="n">
        <v>60</v>
      </c>
      <c r="D879" s="33" t="n">
        <v>41.611387155283</v>
      </c>
      <c r="E879" s="34" t="n">
        <v>64.8860849056604</v>
      </c>
      <c r="F879" s="34" t="n">
        <v>45</v>
      </c>
      <c r="G879" s="35" t="s">
        <v>1756</v>
      </c>
      <c r="H879" s="35" t="s">
        <v>1757</v>
      </c>
      <c r="I879" s="36" t="s">
        <v>817</v>
      </c>
      <c r="J879" s="39"/>
      <c r="K879" s="37" t="n">
        <v>320.889723981408</v>
      </c>
      <c r="L879" s="37" t="n">
        <v>225.86075728827</v>
      </c>
    </row>
    <row r="880" s="38" customFormat="true" ht="10.5" hidden="false" customHeight="false" outlineLevel="0" collapsed="false">
      <c r="A880" s="31" t="n">
        <v>416</v>
      </c>
      <c r="B880" s="31" t="n">
        <v>147</v>
      </c>
      <c r="C880" s="32" t="n">
        <v>74</v>
      </c>
      <c r="D880" s="33" t="n">
        <v>44.8563213826188</v>
      </c>
      <c r="E880" s="34" t="n">
        <v>74.2370283018868</v>
      </c>
      <c r="F880" s="34" t="n">
        <v>45</v>
      </c>
      <c r="G880" s="35" t="s">
        <v>1758</v>
      </c>
      <c r="H880" s="35" t="s">
        <v>1759</v>
      </c>
      <c r="I880" s="36" t="s">
        <v>817</v>
      </c>
      <c r="J880" s="39"/>
      <c r="K880" s="37" t="n">
        <v>351.445902422105</v>
      </c>
      <c r="L880" s="37" t="n">
        <v>242.49659728827</v>
      </c>
    </row>
    <row r="881" s="38" customFormat="true" ht="10.5" hidden="false" customHeight="false" outlineLevel="0" collapsed="false">
      <c r="A881" s="31" t="n">
        <v>416</v>
      </c>
      <c r="B881" s="31" t="n">
        <v>168</v>
      </c>
      <c r="C881" s="32" t="n">
        <v>74</v>
      </c>
      <c r="D881" s="33" t="n">
        <v>39.838267783631</v>
      </c>
      <c r="E881" s="34" t="n">
        <v>83.5879716981132</v>
      </c>
      <c r="F881" s="34" t="n">
        <v>45</v>
      </c>
      <c r="G881" s="35" t="s">
        <v>1760</v>
      </c>
      <c r="H881" s="35" t="s">
        <v>1761</v>
      </c>
      <c r="I881" s="36" t="s">
        <v>817</v>
      </c>
      <c r="J881" s="39"/>
      <c r="K881" s="37" t="n">
        <v>382.002080862802</v>
      </c>
      <c r="L881" s="37" t="n">
        <v>259.13243728827</v>
      </c>
    </row>
    <row r="882" s="38" customFormat="true" ht="10.5" hidden="false" customHeight="false" outlineLevel="0" collapsed="false">
      <c r="A882" s="31" t="n">
        <v>416</v>
      </c>
      <c r="B882" s="31" t="n">
        <v>189</v>
      </c>
      <c r="C882" s="32" t="n">
        <v>90</v>
      </c>
      <c r="D882" s="33" t="n">
        <v>43.5770096507901</v>
      </c>
      <c r="E882" s="34" t="n">
        <v>92.9389150943396</v>
      </c>
      <c r="F882" s="34" t="n">
        <v>45</v>
      </c>
      <c r="G882" s="35" t="s">
        <v>1762</v>
      </c>
      <c r="H882" s="35" t="s">
        <v>1763</v>
      </c>
      <c r="I882" s="36" t="s">
        <v>817</v>
      </c>
      <c r="J882" s="39"/>
      <c r="K882" s="37" t="n">
        <v>412.150829257252</v>
      </c>
      <c r="L882" s="37" t="n">
        <v>275.76827728827</v>
      </c>
    </row>
    <row r="883" s="38" customFormat="true" ht="10.5" hidden="false" customHeight="false" outlineLevel="0" collapsed="false">
      <c r="A883" s="31" t="n">
        <v>416</v>
      </c>
      <c r="B883" s="31" t="n">
        <v>210</v>
      </c>
      <c r="C883" s="32" t="n">
        <v>110</v>
      </c>
      <c r="D883" s="33" t="n">
        <v>48.3918941041113</v>
      </c>
      <c r="E883" s="34" t="n">
        <v>102.289858490566</v>
      </c>
      <c r="F883" s="34" t="n">
        <v>45</v>
      </c>
      <c r="G883" s="35" t="s">
        <v>1764</v>
      </c>
      <c r="H883" s="35" t="s">
        <v>1765</v>
      </c>
      <c r="I883" s="36" t="s">
        <v>817</v>
      </c>
      <c r="J883" s="39"/>
      <c r="K883" s="37" t="n">
        <v>499.48603997711</v>
      </c>
      <c r="L883" s="37" t="n">
        <v>296.64611728827</v>
      </c>
    </row>
    <row r="884" s="38" customFormat="true" ht="10.5" hidden="false" customHeight="false" outlineLevel="0" collapsed="false">
      <c r="A884" s="31" t="n">
        <v>416</v>
      </c>
      <c r="B884" s="31" t="n">
        <v>231</v>
      </c>
      <c r="C884" s="32" t="n">
        <v>110</v>
      </c>
      <c r="D884" s="33" t="n">
        <v>44.3386281390156</v>
      </c>
      <c r="E884" s="34" t="n">
        <v>111.640801886792</v>
      </c>
      <c r="F884" s="34" t="n">
        <v>45</v>
      </c>
      <c r="G884" s="35" t="s">
        <v>1766</v>
      </c>
      <c r="H884" s="35" t="s">
        <v>1767</v>
      </c>
      <c r="I884" s="36" t="s">
        <v>817</v>
      </c>
      <c r="J884" s="39"/>
      <c r="K884" s="37" t="n">
        <v>529.634788371561</v>
      </c>
      <c r="L884" s="37" t="n">
        <v>313.28195728827</v>
      </c>
    </row>
    <row r="885" s="38" customFormat="true" ht="10.5" hidden="false" customHeight="false" outlineLevel="0" collapsed="false">
      <c r="A885" s="31" t="n">
        <v>416</v>
      </c>
      <c r="B885" s="31" t="n">
        <v>252</v>
      </c>
      <c r="C885" s="32" t="n">
        <v>220</v>
      </c>
      <c r="D885" s="33" t="n">
        <v>81.8237639009366</v>
      </c>
      <c r="E885" s="34" t="n">
        <v>120.991745283019</v>
      </c>
      <c r="F885" s="34" t="n">
        <v>45</v>
      </c>
      <c r="G885" s="35" t="s">
        <v>1768</v>
      </c>
      <c r="H885" s="35" t="s">
        <v>1769</v>
      </c>
      <c r="I885" s="36" t="s">
        <v>817</v>
      </c>
      <c r="J885" s="39"/>
      <c r="K885" s="37" t="n">
        <v>560.190966812258</v>
      </c>
      <c r="L885" s="37" t="n">
        <v>329.91779728827</v>
      </c>
    </row>
    <row r="886" s="38" customFormat="true" ht="10.5" hidden="false" customHeight="false" outlineLevel="0" collapsed="false">
      <c r="A886" s="31" t="n">
        <v>416</v>
      </c>
      <c r="B886" s="31" t="n">
        <v>273</v>
      </c>
      <c r="C886" s="32" t="n">
        <v>220</v>
      </c>
      <c r="D886" s="33" t="n">
        <v>75.9536273213029</v>
      </c>
      <c r="E886" s="34" t="n">
        <v>130.342688679245</v>
      </c>
      <c r="F886" s="34" t="n">
        <v>45</v>
      </c>
      <c r="G886" s="35" t="s">
        <v>1770</v>
      </c>
      <c r="H886" s="35" t="s">
        <v>1771</v>
      </c>
      <c r="I886" s="36" t="s">
        <v>817</v>
      </c>
      <c r="J886" s="39"/>
      <c r="K886" s="37" t="n">
        <v>590.747145252955</v>
      </c>
      <c r="L886" s="37" t="n">
        <v>346.55363728827</v>
      </c>
    </row>
    <row r="887" s="38" customFormat="true" ht="10.5" hidden="false" customHeight="false" outlineLevel="0" collapsed="false">
      <c r="A887" s="31" t="n">
        <v>416</v>
      </c>
      <c r="B887" s="31" t="n">
        <v>294</v>
      </c>
      <c r="C887" s="32" t="n">
        <v>220</v>
      </c>
      <c r="D887" s="33" t="n">
        <v>70.8693721604387</v>
      </c>
      <c r="E887" s="34" t="n">
        <v>139.693632075472</v>
      </c>
      <c r="F887" s="34" t="n">
        <v>45</v>
      </c>
      <c r="G887" s="35" t="s">
        <v>1772</v>
      </c>
      <c r="H887" s="35" t="s">
        <v>1773</v>
      </c>
      <c r="I887" s="36" t="s">
        <v>817</v>
      </c>
      <c r="J887" s="39"/>
      <c r="K887" s="37" t="n">
        <v>620.895893647405</v>
      </c>
      <c r="L887" s="37" t="n">
        <v>363.18947728827</v>
      </c>
    </row>
    <row r="888" s="38" customFormat="true" ht="10.5" hidden="false" customHeight="false" outlineLevel="0" collapsed="false">
      <c r="A888" s="31" t="n">
        <v>416</v>
      </c>
      <c r="B888" s="31" t="n">
        <v>315</v>
      </c>
      <c r="C888" s="32" t="n">
        <v>220</v>
      </c>
      <c r="D888" s="33" t="n">
        <v>66.4230816094337</v>
      </c>
      <c r="E888" s="34" t="n">
        <v>149.044575471698</v>
      </c>
      <c r="F888" s="34" t="n">
        <v>45</v>
      </c>
      <c r="G888" s="35" t="s">
        <v>1774</v>
      </c>
      <c r="H888" s="35" t="s">
        <v>1775</v>
      </c>
      <c r="I888" s="36" t="s">
        <v>817</v>
      </c>
      <c r="J888" s="39"/>
      <c r="K888" s="37" t="n">
        <v>651.452072088102</v>
      </c>
      <c r="L888" s="37" t="n">
        <v>379.82531728827</v>
      </c>
    </row>
    <row r="889" s="38" customFormat="true" ht="10.5" hidden="false" customHeight="false" outlineLevel="0" collapsed="false">
      <c r="A889" s="31" t="n">
        <v>416</v>
      </c>
      <c r="B889" s="31" t="n">
        <v>336</v>
      </c>
      <c r="C889" s="32" t="n">
        <v>220</v>
      </c>
      <c r="D889" s="33" t="n">
        <v>62.5017681734731</v>
      </c>
      <c r="E889" s="34" t="n">
        <v>158.395518867925</v>
      </c>
      <c r="F889" s="34" t="n">
        <v>45</v>
      </c>
      <c r="G889" s="35" t="s">
        <v>1776</v>
      </c>
      <c r="H889" s="35" t="s">
        <v>1777</v>
      </c>
      <c r="I889" s="36" t="s">
        <v>817</v>
      </c>
      <c r="J889" s="39"/>
      <c r="K889" s="37" t="n">
        <v>681.600820482553</v>
      </c>
      <c r="L889" s="37" t="n">
        <v>396.46115728827</v>
      </c>
    </row>
    <row r="890" s="38" customFormat="true" ht="10.5" hidden="false" customHeight="false" outlineLevel="0" collapsed="false">
      <c r="A890" s="31" t="n">
        <v>416</v>
      </c>
      <c r="B890" s="31" t="n">
        <v>357</v>
      </c>
      <c r="C890" s="32" t="n">
        <v>220</v>
      </c>
      <c r="D890" s="33" t="n">
        <v>59.0176380853293</v>
      </c>
      <c r="E890" s="34" t="n">
        <v>167.746462264151</v>
      </c>
      <c r="F890" s="34" t="n">
        <v>45</v>
      </c>
      <c r="G890" s="35" t="s">
        <v>1778</v>
      </c>
      <c r="H890" s="35" t="s">
        <v>1779</v>
      </c>
      <c r="I890" s="36" t="s">
        <v>817</v>
      </c>
      <c r="J890" s="39"/>
      <c r="K890" s="37" t="n">
        <v>712.15699892325</v>
      </c>
      <c r="L890" s="37" t="n">
        <v>413.09699728827</v>
      </c>
    </row>
    <row r="891" s="38" customFormat="true" ht="10.5" hidden="false" customHeight="false" outlineLevel="0" collapsed="false">
      <c r="A891" s="31" t="n">
        <v>416</v>
      </c>
      <c r="B891" s="31" t="n">
        <v>378</v>
      </c>
      <c r="C891" s="32" t="n">
        <v>220</v>
      </c>
      <c r="D891" s="33" t="n">
        <v>55.901440018751</v>
      </c>
      <c r="E891" s="34" t="n">
        <v>177.097405660377</v>
      </c>
      <c r="F891" s="34" t="n">
        <v>45</v>
      </c>
      <c r="G891" s="35" t="s">
        <v>1780</v>
      </c>
      <c r="H891" s="35" t="s">
        <v>1781</v>
      </c>
      <c r="I891" s="36" t="s">
        <v>817</v>
      </c>
      <c r="J891" s="39"/>
      <c r="K891" s="37" t="n">
        <v>742.713177363946</v>
      </c>
      <c r="L891" s="37" t="n">
        <v>429.73283728827</v>
      </c>
    </row>
    <row r="892" s="38" customFormat="true" ht="10.5" hidden="false" customHeight="false" outlineLevel="0" collapsed="false">
      <c r="A892" s="31" t="n">
        <v>416</v>
      </c>
      <c r="B892" s="31" t="n">
        <v>399</v>
      </c>
      <c r="C892" s="32" t="n">
        <v>220</v>
      </c>
      <c r="D892" s="33" t="n">
        <v>53.0978152935774</v>
      </c>
      <c r="E892" s="34" t="n">
        <v>186.448349056604</v>
      </c>
      <c r="F892" s="34" t="n">
        <v>45</v>
      </c>
      <c r="G892" s="35" t="s">
        <v>1782</v>
      </c>
      <c r="H892" s="35" t="s">
        <v>1783</v>
      </c>
      <c r="I892" s="36" t="s">
        <v>817</v>
      </c>
      <c r="J892" s="39"/>
      <c r="K892" s="37" t="n">
        <v>772.861925758397</v>
      </c>
      <c r="L892" s="37" t="n">
        <v>446.36867728827</v>
      </c>
    </row>
    <row r="893" s="38" customFormat="true" ht="10.5" hidden="false" customHeight="false" outlineLevel="0" collapsed="false">
      <c r="A893" s="31" t="n">
        <v>416</v>
      </c>
      <c r="B893" s="31" t="n">
        <v>420</v>
      </c>
      <c r="C893" s="32" t="n">
        <v>220</v>
      </c>
      <c r="D893" s="33" t="n">
        <v>50.5619804646894</v>
      </c>
      <c r="E893" s="34" t="n">
        <v>195.79929245283</v>
      </c>
      <c r="F893" s="34" t="n">
        <v>45</v>
      </c>
      <c r="G893" s="35" t="s">
        <v>1784</v>
      </c>
      <c r="H893" s="35" t="s">
        <v>1785</v>
      </c>
      <c r="I893" s="36" t="s">
        <v>14</v>
      </c>
      <c r="J893" s="39"/>
      <c r="K893" s="37" t="n">
        <v>803.418104199094</v>
      </c>
      <c r="L893" s="37" t="n">
        <v>463.00451728827</v>
      </c>
    </row>
    <row r="894" s="38" customFormat="true" ht="10.5" hidden="false" customHeight="false" outlineLevel="0" collapsed="false">
      <c r="A894" s="31" t="n">
        <v>416</v>
      </c>
      <c r="B894" s="31" t="n">
        <v>441</v>
      </c>
      <c r="C894" s="32" t="n">
        <v>220</v>
      </c>
      <c r="D894" s="33" t="n">
        <v>48.2573171755168</v>
      </c>
      <c r="E894" s="34" t="n">
        <v>205.150235849057</v>
      </c>
      <c r="F894" s="34" t="n">
        <v>45</v>
      </c>
      <c r="G894" s="35" t="s">
        <v>1786</v>
      </c>
      <c r="H894" s="35" t="s">
        <v>1787</v>
      </c>
      <c r="I894" s="36" t="s">
        <v>14</v>
      </c>
      <c r="J894" s="39"/>
      <c r="K894" s="37" t="n">
        <v>833.566852593544</v>
      </c>
      <c r="L894" s="37" t="n">
        <v>479.64035728827</v>
      </c>
    </row>
    <row r="895" s="38" customFormat="true" ht="10.5" hidden="false" customHeight="false" outlineLevel="0" collapsed="false">
      <c r="A895" s="31" t="n">
        <v>416</v>
      </c>
      <c r="B895" s="31" t="n">
        <v>462</v>
      </c>
      <c r="C895" s="32" t="n">
        <v>220</v>
      </c>
      <c r="D895" s="33" t="n">
        <v>46.1535924176869</v>
      </c>
      <c r="E895" s="34" t="n">
        <v>214.501179245283</v>
      </c>
      <c r="F895" s="34" t="n">
        <v>45</v>
      </c>
      <c r="G895" s="35" t="s">
        <v>1788</v>
      </c>
      <c r="H895" s="35" t="s">
        <v>1789</v>
      </c>
      <c r="I895" s="36" t="s">
        <v>14</v>
      </c>
      <c r="J895" s="39"/>
      <c r="K895" s="37" t="n">
        <v>864.123031034241</v>
      </c>
      <c r="L895" s="37" t="n">
        <v>496.27619728827</v>
      </c>
    </row>
    <row r="896" s="38" customFormat="true" ht="10.5" hidden="false" customHeight="false" outlineLevel="0" collapsed="false">
      <c r="A896" s="31" t="n">
        <v>416</v>
      </c>
      <c r="B896" s="31" t="n">
        <v>483</v>
      </c>
      <c r="C896" s="32" t="n">
        <v>220</v>
      </c>
      <c r="D896" s="33" t="n">
        <v>44.2256248597404</v>
      </c>
      <c r="E896" s="34" t="n">
        <v>223.852122641509</v>
      </c>
      <c r="F896" s="34" t="n">
        <v>45</v>
      </c>
      <c r="G896" s="35" t="s">
        <v>1790</v>
      </c>
      <c r="H896" s="35" t="s">
        <v>1791</v>
      </c>
      <c r="I896" s="36" t="s">
        <v>14</v>
      </c>
      <c r="J896" s="39"/>
      <c r="K896" s="37" t="n">
        <v>894.679209474938</v>
      </c>
      <c r="L896" s="37" t="n">
        <v>512.91203728827</v>
      </c>
    </row>
    <row r="897" s="38" customFormat="true" ht="10.5" hidden="false" customHeight="false" outlineLevel="0" collapsed="false">
      <c r="A897" s="31" t="n">
        <v>416</v>
      </c>
      <c r="B897" s="31" t="n">
        <v>504</v>
      </c>
      <c r="C897" s="32" t="n">
        <v>220</v>
      </c>
      <c r="D897" s="33" t="n">
        <v>42.452272040017</v>
      </c>
      <c r="E897" s="34" t="n">
        <v>233.203066037736</v>
      </c>
      <c r="F897" s="34" t="n">
        <v>45</v>
      </c>
      <c r="G897" s="35" t="s">
        <v>1792</v>
      </c>
      <c r="H897" s="35" t="s">
        <v>1793</v>
      </c>
      <c r="I897" s="36" t="s">
        <v>14</v>
      </c>
      <c r="J897" s="39"/>
      <c r="K897" s="37" t="n">
        <v>924.827957869389</v>
      </c>
      <c r="L897" s="37" t="n">
        <v>529.54787728827</v>
      </c>
    </row>
    <row r="898" s="38" customFormat="true" ht="10.5" hidden="false" customHeight="false" outlineLevel="0" collapsed="false">
      <c r="A898" s="31" t="n">
        <v>416</v>
      </c>
      <c r="B898" s="31" t="n">
        <v>525</v>
      </c>
      <c r="C898" s="32" t="n">
        <v>220</v>
      </c>
      <c r="D898" s="33" t="n">
        <v>40.8156518340109</v>
      </c>
      <c r="E898" s="34" t="n">
        <v>242.554009433962</v>
      </c>
      <c r="F898" s="34" t="n">
        <v>45</v>
      </c>
      <c r="G898" s="35" t="s">
        <v>1794</v>
      </c>
      <c r="H898" s="35" t="s">
        <v>1795</v>
      </c>
      <c r="I898" s="36" t="s">
        <v>14</v>
      </c>
      <c r="J898" s="39"/>
      <c r="K898" s="37" t="n">
        <v>955.384136310086</v>
      </c>
      <c r="L898" s="37" t="n">
        <v>546.18371728827</v>
      </c>
    </row>
    <row r="899" s="38" customFormat="true" ht="10.5" hidden="false" customHeight="false" outlineLevel="0" collapsed="false">
      <c r="A899" s="31" t="n">
        <v>442</v>
      </c>
      <c r="B899" s="31" t="n">
        <v>42</v>
      </c>
      <c r="C899" s="32" t="n">
        <v>30</v>
      </c>
      <c r="D899" s="33" t="n">
        <v>47.0727555325291</v>
      </c>
      <c r="E899" s="34" t="n">
        <v>28.6790094339623</v>
      </c>
      <c r="F899" s="34" t="n">
        <v>45</v>
      </c>
      <c r="G899" s="35" t="s">
        <v>1796</v>
      </c>
      <c r="H899" s="35" t="s">
        <v>1797</v>
      </c>
      <c r="I899" s="36" t="s">
        <v>817</v>
      </c>
      <c r="J899" s="39"/>
      <c r="K899" s="37" t="n">
        <v>203.746102662213</v>
      </c>
      <c r="L899" s="37" t="n">
        <v>163.732888993787</v>
      </c>
    </row>
    <row r="900" s="38" customFormat="true" ht="10.5" hidden="false" customHeight="false" outlineLevel="0" collapsed="false">
      <c r="A900" s="31" t="n">
        <v>442</v>
      </c>
      <c r="B900" s="31" t="n">
        <v>63</v>
      </c>
      <c r="C900" s="32" t="n">
        <v>37</v>
      </c>
      <c r="D900" s="33" t="n">
        <v>43.1186440677966</v>
      </c>
      <c r="E900" s="34" t="n">
        <v>38.6143867924528</v>
      </c>
      <c r="F900" s="34" t="n">
        <v>45</v>
      </c>
      <c r="G900" s="35" t="s">
        <v>1798</v>
      </c>
      <c r="H900" s="35" t="s">
        <v>1799</v>
      </c>
      <c r="I900" s="36" t="s">
        <v>817</v>
      </c>
      <c r="J900" s="39"/>
      <c r="K900" s="37" t="n">
        <v>236.114205435138</v>
      </c>
      <c r="L900" s="37" t="n">
        <v>181.408468993787</v>
      </c>
    </row>
    <row r="901" s="38" customFormat="true" ht="10.5" hidden="false" customHeight="false" outlineLevel="0" collapsed="false">
      <c r="A901" s="31" t="n">
        <v>442</v>
      </c>
      <c r="B901" s="31" t="n">
        <v>84</v>
      </c>
      <c r="C901" s="32" t="n">
        <v>37</v>
      </c>
      <c r="D901" s="33" t="n">
        <v>34.2947083084367</v>
      </c>
      <c r="E901" s="34" t="n">
        <v>48.5497641509434</v>
      </c>
      <c r="F901" s="34" t="n">
        <v>45</v>
      </c>
      <c r="G901" s="35" t="s">
        <v>1800</v>
      </c>
      <c r="H901" s="35" t="s">
        <v>1801</v>
      </c>
      <c r="I901" s="36" t="s">
        <v>817</v>
      </c>
      <c r="J901" s="39"/>
      <c r="K901" s="37" t="n">
        <v>268.074878161816</v>
      </c>
      <c r="L901" s="37" t="n">
        <v>199.084048993787</v>
      </c>
    </row>
    <row r="902" s="38" customFormat="true" ht="10.5" hidden="false" customHeight="false" outlineLevel="0" collapsed="false">
      <c r="A902" s="31" t="n">
        <v>442</v>
      </c>
      <c r="B902" s="31" t="n">
        <v>105</v>
      </c>
      <c r="C902" s="32" t="n">
        <v>60</v>
      </c>
      <c r="D902" s="33" t="n">
        <v>46.1655718070628</v>
      </c>
      <c r="E902" s="34" t="n">
        <v>58.485141509434</v>
      </c>
      <c r="F902" s="34" t="n">
        <v>45</v>
      </c>
      <c r="G902" s="35" t="s">
        <v>1802</v>
      </c>
      <c r="H902" s="35" t="s">
        <v>1803</v>
      </c>
      <c r="I902" s="36" t="s">
        <v>817</v>
      </c>
      <c r="J902" s="39"/>
      <c r="K902" s="37" t="n">
        <v>300.442980934741</v>
      </c>
      <c r="L902" s="37" t="n">
        <v>216.759628993787</v>
      </c>
    </row>
    <row r="903" s="38" customFormat="true" ht="10.5" hidden="false" customHeight="false" outlineLevel="0" collapsed="false">
      <c r="A903" s="31" t="n">
        <v>442</v>
      </c>
      <c r="B903" s="31" t="n">
        <v>126</v>
      </c>
      <c r="C903" s="32" t="n">
        <v>60</v>
      </c>
      <c r="D903" s="33" t="n">
        <v>39.461846309759</v>
      </c>
      <c r="E903" s="34" t="n">
        <v>68.4205188679245</v>
      </c>
      <c r="F903" s="34" t="n">
        <v>45</v>
      </c>
      <c r="G903" s="35" t="s">
        <v>1804</v>
      </c>
      <c r="H903" s="35" t="s">
        <v>1805</v>
      </c>
      <c r="I903" s="36" t="s">
        <v>817</v>
      </c>
      <c r="J903" s="39"/>
      <c r="K903" s="37" t="n">
        <v>332.811083707666</v>
      </c>
      <c r="L903" s="37" t="n">
        <v>234.435208993787</v>
      </c>
    </row>
    <row r="904" s="38" customFormat="true" ht="10.5" hidden="false" customHeight="false" outlineLevel="0" collapsed="false">
      <c r="A904" s="31" t="n">
        <v>442</v>
      </c>
      <c r="B904" s="31" t="n">
        <v>147</v>
      </c>
      <c r="C904" s="32" t="n">
        <v>74</v>
      </c>
      <c r="D904" s="33" t="n">
        <v>42.4983971898901</v>
      </c>
      <c r="E904" s="34" t="n">
        <v>78.3558962264151</v>
      </c>
      <c r="F904" s="34" t="n">
        <v>45</v>
      </c>
      <c r="G904" s="35" t="s">
        <v>1806</v>
      </c>
      <c r="H904" s="35" t="s">
        <v>1807</v>
      </c>
      <c r="I904" s="36" t="s">
        <v>817</v>
      </c>
      <c r="J904" s="39"/>
      <c r="K904" s="37" t="n">
        <v>365.17918648059</v>
      </c>
      <c r="L904" s="37" t="n">
        <v>252.110788993787</v>
      </c>
    </row>
    <row r="905" s="38" customFormat="true" ht="10.5" hidden="false" customHeight="false" outlineLevel="0" collapsed="false">
      <c r="A905" s="31" t="n">
        <v>442</v>
      </c>
      <c r="B905" s="31" t="n">
        <v>168</v>
      </c>
      <c r="C905" s="32" t="n">
        <v>90</v>
      </c>
      <c r="D905" s="33" t="n">
        <v>45.8708979444645</v>
      </c>
      <c r="E905" s="34" t="n">
        <v>88.2912735849057</v>
      </c>
      <c r="F905" s="34" t="n">
        <v>45</v>
      </c>
      <c r="G905" s="35" t="s">
        <v>1808</v>
      </c>
      <c r="H905" s="35" t="s">
        <v>1809</v>
      </c>
      <c r="I905" s="36" t="s">
        <v>817</v>
      </c>
      <c r="J905" s="39"/>
      <c r="K905" s="37" t="n">
        <v>397.139859207269</v>
      </c>
      <c r="L905" s="37" t="n">
        <v>269.786368993787</v>
      </c>
    </row>
    <row r="906" s="38" customFormat="true" ht="10.5" hidden="false" customHeight="false" outlineLevel="0" collapsed="false">
      <c r="A906" s="31" t="n">
        <v>442</v>
      </c>
      <c r="B906" s="31" t="n">
        <v>189</v>
      </c>
      <c r="C906" s="32" t="n">
        <v>110</v>
      </c>
      <c r="D906" s="33" t="n">
        <v>50.393655412852</v>
      </c>
      <c r="E906" s="34" t="n">
        <v>98.2266509433962</v>
      </c>
      <c r="F906" s="34" t="n">
        <v>45</v>
      </c>
      <c r="G906" s="35" t="s">
        <v>1810</v>
      </c>
      <c r="H906" s="35" t="s">
        <v>1811</v>
      </c>
      <c r="I906" s="36" t="s">
        <v>817</v>
      </c>
      <c r="J906" s="39"/>
      <c r="K906" s="37" t="n">
        <v>429.507961980193</v>
      </c>
      <c r="L906" s="37" t="n">
        <v>287.461948993787</v>
      </c>
    </row>
    <row r="907" s="38" customFormat="true" ht="10.5" hidden="false" customHeight="false" outlineLevel="0" collapsed="false">
      <c r="A907" s="31" t="n">
        <v>442</v>
      </c>
      <c r="B907" s="31" t="n">
        <v>210</v>
      </c>
      <c r="C907" s="32" t="n">
        <v>110</v>
      </c>
      <c r="D907" s="33" t="n">
        <v>45.7646743290007</v>
      </c>
      <c r="E907" s="34" t="n">
        <v>108.162028301887</v>
      </c>
      <c r="F907" s="34" t="n">
        <v>45</v>
      </c>
      <c r="G907" s="35" t="s">
        <v>1812</v>
      </c>
      <c r="H907" s="35" t="s">
        <v>1813</v>
      </c>
      <c r="I907" s="36" t="s">
        <v>817</v>
      </c>
      <c r="J907" s="39"/>
      <c r="K907" s="37" t="n">
        <v>518.655097032279</v>
      </c>
      <c r="L907" s="37" t="n">
        <v>309.379528993787</v>
      </c>
    </row>
    <row r="908" s="38" customFormat="true" ht="10.5" hidden="false" customHeight="false" outlineLevel="0" collapsed="false">
      <c r="A908" s="31" t="n">
        <v>442</v>
      </c>
      <c r="B908" s="31" t="n">
        <v>231</v>
      </c>
      <c r="C908" s="32" t="n">
        <v>220</v>
      </c>
      <c r="D908" s="33" t="n">
        <v>83.8291065298273</v>
      </c>
      <c r="E908" s="34" t="n">
        <v>118.097405660377</v>
      </c>
      <c r="F908" s="34" t="n">
        <v>45</v>
      </c>
      <c r="G908" s="35" t="s">
        <v>1814</v>
      </c>
      <c r="H908" s="35" t="s">
        <v>1815</v>
      </c>
      <c r="I908" s="36" t="s">
        <v>817</v>
      </c>
      <c r="J908" s="39"/>
      <c r="K908" s="37" t="n">
        <v>550.615769758957</v>
      </c>
      <c r="L908" s="37" t="n">
        <v>327.055108993787</v>
      </c>
    </row>
    <row r="909" s="38" customFormat="true" ht="10.5" hidden="false" customHeight="false" outlineLevel="0" collapsed="false">
      <c r="A909" s="31" t="n">
        <v>442</v>
      </c>
      <c r="B909" s="31" t="n">
        <v>252</v>
      </c>
      <c r="C909" s="32" t="n">
        <v>220</v>
      </c>
      <c r="D909" s="33" t="n">
        <v>77.3239459970268</v>
      </c>
      <c r="E909" s="34" t="n">
        <v>128.032783018868</v>
      </c>
      <c r="F909" s="34" t="n">
        <v>45</v>
      </c>
      <c r="G909" s="35" t="s">
        <v>1816</v>
      </c>
      <c r="H909" s="35" t="s">
        <v>1817</v>
      </c>
      <c r="I909" s="36" t="s">
        <v>817</v>
      </c>
      <c r="J909" s="39"/>
      <c r="K909" s="37" t="n">
        <v>582.983872531882</v>
      </c>
      <c r="L909" s="37" t="n">
        <v>344.730688993787</v>
      </c>
    </row>
    <row r="910" s="38" customFormat="true" ht="10.5" hidden="false" customHeight="false" outlineLevel="0" collapsed="false">
      <c r="A910" s="31" t="n">
        <v>442</v>
      </c>
      <c r="B910" s="31" t="n">
        <v>273</v>
      </c>
      <c r="C910" s="32" t="n">
        <v>220</v>
      </c>
      <c r="D910" s="33" t="n">
        <v>71.7556860432319</v>
      </c>
      <c r="E910" s="34" t="n">
        <v>137.968160377359</v>
      </c>
      <c r="F910" s="34" t="n">
        <v>45</v>
      </c>
      <c r="G910" s="35" t="s">
        <v>1818</v>
      </c>
      <c r="H910" s="35" t="s">
        <v>1819</v>
      </c>
      <c r="I910" s="36" t="s">
        <v>817</v>
      </c>
      <c r="J910" s="39"/>
      <c r="K910" s="37" t="n">
        <v>615.351975304807</v>
      </c>
      <c r="L910" s="37" t="n">
        <v>362.406268993787</v>
      </c>
    </row>
    <row r="911" s="38" customFormat="true" ht="10.5" hidden="false" customHeight="false" outlineLevel="0" collapsed="false">
      <c r="A911" s="31" t="n">
        <v>442</v>
      </c>
      <c r="B911" s="31" t="n">
        <v>294</v>
      </c>
      <c r="C911" s="32" t="n">
        <v>220</v>
      </c>
      <c r="D911" s="33" t="n">
        <v>66.9355185924023</v>
      </c>
      <c r="E911" s="34" t="n">
        <v>147.903537735849</v>
      </c>
      <c r="F911" s="34" t="n">
        <v>45</v>
      </c>
      <c r="G911" s="35" t="s">
        <v>1820</v>
      </c>
      <c r="H911" s="35" t="s">
        <v>1821</v>
      </c>
      <c r="I911" s="36" t="s">
        <v>817</v>
      </c>
      <c r="J911" s="39"/>
      <c r="K911" s="37" t="n">
        <v>647.312648031485</v>
      </c>
      <c r="L911" s="37" t="n">
        <v>380.081848993787</v>
      </c>
    </row>
    <row r="912" s="38" customFormat="true" ht="10.5" hidden="false" customHeight="false" outlineLevel="0" collapsed="false">
      <c r="A912" s="31" t="n">
        <v>442</v>
      </c>
      <c r="B912" s="31" t="n">
        <v>315</v>
      </c>
      <c r="C912" s="32" t="n">
        <v>220</v>
      </c>
      <c r="D912" s="33" t="n">
        <v>62.7221746556153</v>
      </c>
      <c r="E912" s="34" t="n">
        <v>157.83891509434</v>
      </c>
      <c r="F912" s="34" t="n">
        <v>45</v>
      </c>
      <c r="G912" s="35" t="s">
        <v>1822</v>
      </c>
      <c r="H912" s="35" t="s">
        <v>1823</v>
      </c>
      <c r="I912" s="36" t="s">
        <v>817</v>
      </c>
      <c r="J912" s="39"/>
      <c r="K912" s="37" t="n">
        <v>679.68075080441</v>
      </c>
      <c r="L912" s="37" t="n">
        <v>397.757428993787</v>
      </c>
    </row>
    <row r="913" s="38" customFormat="true" ht="10.5" hidden="false" customHeight="false" outlineLevel="0" collapsed="false">
      <c r="A913" s="31" t="n">
        <v>442</v>
      </c>
      <c r="B913" s="31" t="n">
        <v>336</v>
      </c>
      <c r="C913" s="32" t="n">
        <v>220</v>
      </c>
      <c r="D913" s="33" t="n">
        <v>59.0078483137301</v>
      </c>
      <c r="E913" s="34" t="n">
        <v>167.77429245283</v>
      </c>
      <c r="F913" s="34" t="n">
        <v>45</v>
      </c>
      <c r="G913" s="35" t="s">
        <v>1824</v>
      </c>
      <c r="H913" s="35" t="s">
        <v>1825</v>
      </c>
      <c r="I913" s="36" t="s">
        <v>817</v>
      </c>
      <c r="J913" s="39"/>
      <c r="K913" s="37" t="n">
        <v>712.048853577335</v>
      </c>
      <c r="L913" s="37" t="n">
        <v>415.433008993787</v>
      </c>
    </row>
    <row r="914" s="38" customFormat="true" ht="10.5" hidden="false" customHeight="false" outlineLevel="0" collapsed="false">
      <c r="A914" s="31" t="n">
        <v>442</v>
      </c>
      <c r="B914" s="31" t="n">
        <v>357</v>
      </c>
      <c r="C914" s="32" t="n">
        <v>220</v>
      </c>
      <c r="D914" s="33" t="n">
        <v>55.7088424648535</v>
      </c>
      <c r="E914" s="34" t="n">
        <v>177.709669811321</v>
      </c>
      <c r="F914" s="34" t="n">
        <v>45</v>
      </c>
      <c r="G914" s="35" t="s">
        <v>1826</v>
      </c>
      <c r="H914" s="35" t="s">
        <v>1827</v>
      </c>
      <c r="I914" s="36" t="s">
        <v>817</v>
      </c>
      <c r="J914" s="39"/>
      <c r="K914" s="37" t="n">
        <v>744.416956350259</v>
      </c>
      <c r="L914" s="37" t="n">
        <v>433.108588993787</v>
      </c>
    </row>
    <row r="915" s="38" customFormat="true" ht="10.5" hidden="false" customHeight="false" outlineLevel="0" collapsed="false">
      <c r="A915" s="31" t="n">
        <v>442</v>
      </c>
      <c r="B915" s="31" t="n">
        <v>378</v>
      </c>
      <c r="C915" s="32" t="n">
        <v>220</v>
      </c>
      <c r="D915" s="33" t="n">
        <v>52.7591862898513</v>
      </c>
      <c r="E915" s="34" t="n">
        <v>187.645047169811</v>
      </c>
      <c r="F915" s="34" t="n">
        <v>45</v>
      </c>
      <c r="G915" s="35" t="s">
        <v>1828</v>
      </c>
      <c r="H915" s="35" t="s">
        <v>1829</v>
      </c>
      <c r="I915" s="36" t="s">
        <v>817</v>
      </c>
      <c r="J915" s="39"/>
      <c r="K915" s="37" t="n">
        <v>776.377629076937</v>
      </c>
      <c r="L915" s="37" t="n">
        <v>450.784168993787</v>
      </c>
    </row>
    <row r="916" s="38" customFormat="true" ht="10.5" hidden="false" customHeight="false" outlineLevel="0" collapsed="false">
      <c r="A916" s="31" t="n">
        <v>442</v>
      </c>
      <c r="B916" s="31" t="n">
        <v>399</v>
      </c>
      <c r="C916" s="32" t="n">
        <v>220</v>
      </c>
      <c r="D916" s="33" t="n">
        <v>50.1061784012004</v>
      </c>
      <c r="E916" s="34" t="n">
        <v>197.580424528302</v>
      </c>
      <c r="F916" s="34" t="n">
        <v>45</v>
      </c>
      <c r="G916" s="35" t="s">
        <v>1830</v>
      </c>
      <c r="H916" s="35" t="s">
        <v>1831</v>
      </c>
      <c r="I916" s="36" t="s">
        <v>817</v>
      </c>
      <c r="J916" s="39"/>
      <c r="K916" s="37" t="n">
        <v>808.745731849862</v>
      </c>
      <c r="L916" s="37" t="n">
        <v>468.459748993787</v>
      </c>
    </row>
    <row r="917" s="38" customFormat="true" ht="10.5" hidden="false" customHeight="false" outlineLevel="0" collapsed="false">
      <c r="A917" s="31" t="n">
        <v>442</v>
      </c>
      <c r="B917" s="31" t="n">
        <v>420</v>
      </c>
      <c r="C917" s="32" t="n">
        <v>220</v>
      </c>
      <c r="D917" s="33" t="n">
        <v>47.7072102942831</v>
      </c>
      <c r="E917" s="34" t="n">
        <v>207.515801886792</v>
      </c>
      <c r="F917" s="34" t="n">
        <v>45</v>
      </c>
      <c r="G917" s="35" t="s">
        <v>1832</v>
      </c>
      <c r="H917" s="35" t="s">
        <v>1833</v>
      </c>
      <c r="I917" s="36" t="s">
        <v>817</v>
      </c>
      <c r="J917" s="39"/>
      <c r="K917" s="37" t="n">
        <v>841.113834622787</v>
      </c>
      <c r="L917" s="37" t="n">
        <v>486.135328993787</v>
      </c>
    </row>
    <row r="918" s="38" customFormat="true" ht="10.5" hidden="false" customHeight="false" outlineLevel="0" collapsed="false">
      <c r="A918" s="31" t="n">
        <v>442</v>
      </c>
      <c r="B918" s="31" t="n">
        <v>441</v>
      </c>
      <c r="C918" s="32" t="n">
        <v>220</v>
      </c>
      <c r="D918" s="33" t="n">
        <v>45.5274606206338</v>
      </c>
      <c r="E918" s="34" t="n">
        <v>217.451179245283</v>
      </c>
      <c r="F918" s="34" t="n">
        <v>45</v>
      </c>
      <c r="G918" s="35" t="s">
        <v>1834</v>
      </c>
      <c r="H918" s="35" t="s">
        <v>1835</v>
      </c>
      <c r="I918" s="36" t="s">
        <v>817</v>
      </c>
      <c r="J918" s="39"/>
      <c r="K918" s="37" t="n">
        <v>873.074507349465</v>
      </c>
      <c r="L918" s="37" t="n">
        <v>503.810908993787</v>
      </c>
    </row>
    <row r="919" s="38" customFormat="true" ht="10.5" hidden="false" customHeight="false" outlineLevel="0" collapsed="false">
      <c r="A919" s="31" t="n">
        <v>442</v>
      </c>
      <c r="B919" s="31" t="n">
        <v>462</v>
      </c>
      <c r="C919" s="32" t="n">
        <v>220</v>
      </c>
      <c r="D919" s="33" t="n">
        <v>43.5381939366406</v>
      </c>
      <c r="E919" s="34" t="n">
        <v>227.386556603774</v>
      </c>
      <c r="F919" s="34" t="n">
        <v>45</v>
      </c>
      <c r="G919" s="35" t="s">
        <v>1836</v>
      </c>
      <c r="H919" s="35" t="s">
        <v>1837</v>
      </c>
      <c r="I919" s="36" t="s">
        <v>14</v>
      </c>
      <c r="J919" s="39"/>
      <c r="K919" s="37" t="n">
        <v>905.44261012239</v>
      </c>
      <c r="L919" s="37" t="n">
        <v>521.486488993787</v>
      </c>
    </row>
    <row r="920" s="38" customFormat="true" ht="10.5" hidden="false" customHeight="false" outlineLevel="0" collapsed="false">
      <c r="A920" s="31" t="n">
        <v>442</v>
      </c>
      <c r="B920" s="31" t="n">
        <v>483</v>
      </c>
      <c r="C920" s="32" t="n">
        <v>220</v>
      </c>
      <c r="D920" s="33" t="n">
        <v>41.7154867850275</v>
      </c>
      <c r="E920" s="34" t="n">
        <v>237.321933962264</v>
      </c>
      <c r="F920" s="34" t="n">
        <v>45</v>
      </c>
      <c r="G920" s="35" t="s">
        <v>1838</v>
      </c>
      <c r="H920" s="35" t="s">
        <v>1839</v>
      </c>
      <c r="I920" s="36" t="s">
        <v>14</v>
      </c>
      <c r="J920" s="39"/>
      <c r="K920" s="37" t="n">
        <v>937.810712895315</v>
      </c>
      <c r="L920" s="37" t="n">
        <v>539.162068993787</v>
      </c>
    </row>
    <row r="921" s="38" customFormat="true" ht="10.5" hidden="false" customHeight="false" outlineLevel="0" collapsed="false">
      <c r="A921" s="31" t="n">
        <v>468</v>
      </c>
      <c r="B921" s="31" t="n">
        <v>42</v>
      </c>
      <c r="C921" s="32" t="n">
        <v>30</v>
      </c>
      <c r="D921" s="33" t="n">
        <v>45.1872143234944</v>
      </c>
      <c r="E921" s="34" t="n">
        <v>29.8757075471698</v>
      </c>
      <c r="F921" s="34" t="n">
        <v>45</v>
      </c>
      <c r="G921" s="35" t="s">
        <v>1840</v>
      </c>
      <c r="H921" s="35" t="s">
        <v>1841</v>
      </c>
      <c r="I921" s="36" t="s">
        <v>817</v>
      </c>
      <c r="J921" s="39"/>
      <c r="K921" s="37" t="n">
        <v>208.012335013313</v>
      </c>
      <c r="L921" s="37" t="n">
        <v>168.148380699304</v>
      </c>
    </row>
    <row r="922" s="38" customFormat="true" ht="10.5" hidden="false" customHeight="false" outlineLevel="0" collapsed="false">
      <c r="A922" s="31" t="n">
        <v>468</v>
      </c>
      <c r="B922" s="31" t="n">
        <v>63</v>
      </c>
      <c r="C922" s="32" t="n">
        <v>37</v>
      </c>
      <c r="D922" s="33" t="n">
        <v>41.2174430892648</v>
      </c>
      <c r="E922" s="34" t="n">
        <v>40.3955188679245</v>
      </c>
      <c r="F922" s="34" t="n">
        <v>45</v>
      </c>
      <c r="G922" s="35" t="s">
        <v>1842</v>
      </c>
      <c r="H922" s="35" t="s">
        <v>1843</v>
      </c>
      <c r="I922" s="36" t="s">
        <v>817</v>
      </c>
      <c r="J922" s="39"/>
      <c r="K922" s="37" t="n">
        <v>242.192362118466</v>
      </c>
      <c r="L922" s="37" t="n">
        <v>186.863700699304</v>
      </c>
    </row>
    <row r="923" s="38" customFormat="true" ht="10.5" hidden="false" customHeight="false" outlineLevel="0" collapsed="false">
      <c r="A923" s="31" t="n">
        <v>468</v>
      </c>
      <c r="B923" s="31" t="n">
        <v>84</v>
      </c>
      <c r="C923" s="32" t="n">
        <v>37</v>
      </c>
      <c r="D923" s="33" t="n">
        <v>32.7013493545055</v>
      </c>
      <c r="E923" s="34" t="n">
        <v>50.9153301886793</v>
      </c>
      <c r="F923" s="34" t="n">
        <v>45</v>
      </c>
      <c r="G923" s="35" t="s">
        <v>1844</v>
      </c>
      <c r="H923" s="35" t="s">
        <v>1845</v>
      </c>
      <c r="I923" s="36" t="s">
        <v>817</v>
      </c>
      <c r="J923" s="39"/>
      <c r="K923" s="37" t="n">
        <v>276.372389223618</v>
      </c>
      <c r="L923" s="37" t="n">
        <v>205.579020699304</v>
      </c>
    </row>
    <row r="924" s="38" customFormat="true" ht="10.5" hidden="false" customHeight="false" outlineLevel="0" collapsed="false">
      <c r="A924" s="31" t="n">
        <v>468</v>
      </c>
      <c r="B924" s="31" t="n">
        <v>105</v>
      </c>
      <c r="C924" s="32" t="n">
        <v>60</v>
      </c>
      <c r="D924" s="33" t="n">
        <v>43.9487878380713</v>
      </c>
      <c r="E924" s="34" t="n">
        <v>61.435141509434</v>
      </c>
      <c r="F924" s="34" t="n">
        <v>45</v>
      </c>
      <c r="G924" s="35" t="s">
        <v>1846</v>
      </c>
      <c r="H924" s="35" t="s">
        <v>1847</v>
      </c>
      <c r="I924" s="36" t="s">
        <v>817</v>
      </c>
      <c r="J924" s="39"/>
      <c r="K924" s="37" t="n">
        <v>310.144986282524</v>
      </c>
      <c r="L924" s="37" t="n">
        <v>224.294340699304</v>
      </c>
    </row>
    <row r="925" s="38" customFormat="true" ht="10.5" hidden="false" customHeight="false" outlineLevel="0" collapsed="false">
      <c r="A925" s="31" t="n">
        <v>468</v>
      </c>
      <c r="B925" s="31" t="n">
        <v>126</v>
      </c>
      <c r="C925" s="32" t="n">
        <v>74</v>
      </c>
      <c r="D925" s="33" t="n">
        <v>46.2789546656877</v>
      </c>
      <c r="E925" s="34" t="n">
        <v>71.9549528301887</v>
      </c>
      <c r="F925" s="34" t="n">
        <v>45</v>
      </c>
      <c r="G925" s="35" t="s">
        <v>1848</v>
      </c>
      <c r="H925" s="35" t="s">
        <v>1849</v>
      </c>
      <c r="I925" s="36" t="s">
        <v>817</v>
      </c>
      <c r="J925" s="39"/>
      <c r="K925" s="37" t="n">
        <v>344.325013387677</v>
      </c>
      <c r="L925" s="37" t="n">
        <v>243.009660699304</v>
      </c>
    </row>
    <row r="926" s="38" customFormat="true" ht="10.5" hidden="false" customHeight="false" outlineLevel="0" collapsed="false">
      <c r="A926" s="31" t="n">
        <v>468</v>
      </c>
      <c r="B926" s="31" t="n">
        <v>147</v>
      </c>
      <c r="C926" s="32" t="n">
        <v>74</v>
      </c>
      <c r="D926" s="33" t="n">
        <v>40.3759869371134</v>
      </c>
      <c r="E926" s="34" t="n">
        <v>82.4747641509434</v>
      </c>
      <c r="F926" s="34" t="n">
        <v>45</v>
      </c>
      <c r="G926" s="35" t="s">
        <v>1850</v>
      </c>
      <c r="H926" s="35" t="s">
        <v>1851</v>
      </c>
      <c r="I926" s="36" t="s">
        <v>817</v>
      </c>
      <c r="J926" s="39"/>
      <c r="K926" s="37" t="n">
        <v>378.505040492829</v>
      </c>
      <c r="L926" s="37" t="n">
        <v>261.724980699304</v>
      </c>
    </row>
    <row r="927" s="38" customFormat="true" ht="10.5" hidden="false" customHeight="false" outlineLevel="0" collapsed="false">
      <c r="A927" s="31" t="n">
        <v>468</v>
      </c>
      <c r="B927" s="31" t="n">
        <v>168</v>
      </c>
      <c r="C927" s="32" t="n">
        <v>90</v>
      </c>
      <c r="D927" s="33" t="n">
        <v>43.5509273466448</v>
      </c>
      <c r="E927" s="34" t="n">
        <v>92.9945754716981</v>
      </c>
      <c r="F927" s="34" t="n">
        <v>45</v>
      </c>
      <c r="G927" s="35" t="s">
        <v>1852</v>
      </c>
      <c r="H927" s="35" t="s">
        <v>1853</v>
      </c>
      <c r="I927" s="36" t="s">
        <v>817</v>
      </c>
      <c r="J927" s="39"/>
      <c r="K927" s="37" t="n">
        <v>412.685067597982</v>
      </c>
      <c r="L927" s="37" t="n">
        <v>280.440300699304</v>
      </c>
    </row>
    <row r="928" s="38" customFormat="true" ht="10.5" hidden="false" customHeight="false" outlineLevel="0" collapsed="false">
      <c r="A928" s="31" t="n">
        <v>468</v>
      </c>
      <c r="B928" s="31" t="n">
        <v>189</v>
      </c>
      <c r="C928" s="32" t="n">
        <v>110</v>
      </c>
      <c r="D928" s="33" t="n">
        <v>47.8194399192529</v>
      </c>
      <c r="E928" s="34" t="n">
        <v>103.514386792453</v>
      </c>
      <c r="F928" s="34" t="n">
        <v>45</v>
      </c>
      <c r="G928" s="35" t="s">
        <v>1854</v>
      </c>
      <c r="H928" s="35" t="s">
        <v>1855</v>
      </c>
      <c r="I928" s="36" t="s">
        <v>817</v>
      </c>
      <c r="J928" s="39"/>
      <c r="K928" s="37" t="n">
        <v>503.644126982296</v>
      </c>
      <c r="L928" s="37" t="n">
        <v>303.397620699304</v>
      </c>
    </row>
    <row r="929" s="38" customFormat="true" ht="10.5" hidden="false" customHeight="false" outlineLevel="0" collapsed="false">
      <c r="A929" s="31" t="n">
        <v>468</v>
      </c>
      <c r="B929" s="31" t="n">
        <v>210</v>
      </c>
      <c r="C929" s="32" t="n">
        <v>110</v>
      </c>
      <c r="D929" s="33" t="n">
        <v>43.4080309407348</v>
      </c>
      <c r="E929" s="34" t="n">
        <v>114.034198113208</v>
      </c>
      <c r="F929" s="34" t="n">
        <v>45</v>
      </c>
      <c r="G929" s="35" t="s">
        <v>1856</v>
      </c>
      <c r="H929" s="35" t="s">
        <v>1857</v>
      </c>
      <c r="I929" s="36" t="s">
        <v>817</v>
      </c>
      <c r="J929" s="39"/>
      <c r="K929" s="37" t="n">
        <v>537.416724041202</v>
      </c>
      <c r="L929" s="37" t="n">
        <v>322.112940699304</v>
      </c>
    </row>
    <row r="930" s="38" customFormat="true" ht="10.5" hidden="false" customHeight="false" outlineLevel="0" collapsed="false">
      <c r="A930" s="31" t="n">
        <v>468</v>
      </c>
      <c r="B930" s="31" t="n">
        <v>231</v>
      </c>
      <c r="C930" s="32" t="n">
        <v>220</v>
      </c>
      <c r="D930" s="33" t="n">
        <v>79.4835914555518</v>
      </c>
      <c r="E930" s="34" t="n">
        <v>124.554009433962</v>
      </c>
      <c r="F930" s="34" t="n">
        <v>45</v>
      </c>
      <c r="G930" s="35" t="s">
        <v>1858</v>
      </c>
      <c r="H930" s="35" t="s">
        <v>1859</v>
      </c>
      <c r="I930" s="36" t="s">
        <v>817</v>
      </c>
      <c r="J930" s="39"/>
      <c r="K930" s="37" t="n">
        <v>571.596751146354</v>
      </c>
      <c r="L930" s="37" t="n">
        <v>340.828260699304</v>
      </c>
    </row>
    <row r="931" s="38" customFormat="true" ht="10.5" hidden="false" customHeight="false" outlineLevel="0" collapsed="false">
      <c r="A931" s="31" t="n">
        <v>468</v>
      </c>
      <c r="B931" s="31" t="n">
        <v>252</v>
      </c>
      <c r="C931" s="32" t="n">
        <v>220</v>
      </c>
      <c r="D931" s="33" t="n">
        <v>73.2932550858807</v>
      </c>
      <c r="E931" s="34" t="n">
        <v>135.073820754717</v>
      </c>
      <c r="F931" s="34" t="n">
        <v>45</v>
      </c>
      <c r="G931" s="35" t="s">
        <v>1860</v>
      </c>
      <c r="H931" s="35" t="s">
        <v>1861</v>
      </c>
      <c r="I931" s="36" t="s">
        <v>817</v>
      </c>
      <c r="J931" s="39"/>
      <c r="K931" s="37" t="n">
        <v>605.776778251507</v>
      </c>
      <c r="L931" s="37" t="n">
        <v>359.543580699304</v>
      </c>
    </row>
    <row r="932" s="38" customFormat="true" ht="10.5" hidden="false" customHeight="false" outlineLevel="0" collapsed="false">
      <c r="A932" s="31" t="n">
        <v>468</v>
      </c>
      <c r="B932" s="31" t="n">
        <v>273</v>
      </c>
      <c r="C932" s="32" t="n">
        <v>220</v>
      </c>
      <c r="D932" s="33" t="n">
        <v>67.9974794149521</v>
      </c>
      <c r="E932" s="34" t="n">
        <v>145.593632075472</v>
      </c>
      <c r="F932" s="34" t="n">
        <v>45</v>
      </c>
      <c r="G932" s="35" t="s">
        <v>1862</v>
      </c>
      <c r="H932" s="35" t="s">
        <v>1863</v>
      </c>
      <c r="I932" s="36" t="s">
        <v>817</v>
      </c>
      <c r="J932" s="39"/>
      <c r="K932" s="37" t="n">
        <v>639.956805356659</v>
      </c>
      <c r="L932" s="37" t="n">
        <v>378.258900699304</v>
      </c>
    </row>
    <row r="933" s="38" customFormat="true" ht="10.5" hidden="false" customHeight="false" outlineLevel="0" collapsed="false">
      <c r="A933" s="31" t="n">
        <v>468</v>
      </c>
      <c r="B933" s="31" t="n">
        <v>294</v>
      </c>
      <c r="C933" s="32" t="n">
        <v>220</v>
      </c>
      <c r="D933" s="33" t="n">
        <v>63.4154226863931</v>
      </c>
      <c r="E933" s="34" t="n">
        <v>156.113443396226</v>
      </c>
      <c r="F933" s="34" t="n">
        <v>45</v>
      </c>
      <c r="G933" s="35" t="s">
        <v>1864</v>
      </c>
      <c r="H933" s="35" t="s">
        <v>1865</v>
      </c>
      <c r="I933" s="36" t="s">
        <v>817</v>
      </c>
      <c r="J933" s="39"/>
      <c r="K933" s="37" t="n">
        <v>674.136832461812</v>
      </c>
      <c r="L933" s="37" t="n">
        <v>396.974220699304</v>
      </c>
    </row>
    <row r="934" s="38" customFormat="true" ht="10.5" hidden="false" customHeight="false" outlineLevel="0" collapsed="false">
      <c r="A934" s="31" t="n">
        <v>468</v>
      </c>
      <c r="B934" s="31" t="n">
        <v>315</v>
      </c>
      <c r="C934" s="32" t="n">
        <v>220</v>
      </c>
      <c r="D934" s="33" t="n">
        <v>59.4119104065674</v>
      </c>
      <c r="E934" s="34" t="n">
        <v>166.633254716981</v>
      </c>
      <c r="F934" s="34" t="n">
        <v>45</v>
      </c>
      <c r="G934" s="35" t="s">
        <v>1866</v>
      </c>
      <c r="H934" s="35" t="s">
        <v>1867</v>
      </c>
      <c r="I934" s="36" t="s">
        <v>817</v>
      </c>
      <c r="J934" s="39"/>
      <c r="K934" s="37" t="n">
        <v>707.909429520718</v>
      </c>
      <c r="L934" s="37" t="n">
        <v>415.689540699304</v>
      </c>
    </row>
    <row r="935" s="38" customFormat="true" ht="10.5" hidden="false" customHeight="false" outlineLevel="0" collapsed="false">
      <c r="A935" s="31" t="n">
        <v>468</v>
      </c>
      <c r="B935" s="31" t="n">
        <v>336</v>
      </c>
      <c r="C935" s="32" t="n">
        <v>220</v>
      </c>
      <c r="D935" s="33" t="n">
        <v>55.8838761384529</v>
      </c>
      <c r="E935" s="34" t="n">
        <v>177.153066037736</v>
      </c>
      <c r="F935" s="34" t="n">
        <v>45</v>
      </c>
      <c r="G935" s="35" t="s">
        <v>1868</v>
      </c>
      <c r="H935" s="35" t="s">
        <v>1869</v>
      </c>
      <c r="I935" s="36" t="s">
        <v>817</v>
      </c>
      <c r="J935" s="39"/>
      <c r="K935" s="37" t="n">
        <v>742.08945662587</v>
      </c>
      <c r="L935" s="37" t="n">
        <v>434.404860699304</v>
      </c>
    </row>
    <row r="936" s="38" customFormat="true" ht="10.5" hidden="false" customHeight="false" outlineLevel="0" collapsed="false">
      <c r="A936" s="31" t="n">
        <v>468</v>
      </c>
      <c r="B936" s="31" t="n">
        <v>357</v>
      </c>
      <c r="C936" s="32" t="n">
        <v>220</v>
      </c>
      <c r="D936" s="33" t="n">
        <v>52.7513625801619</v>
      </c>
      <c r="E936" s="34" t="n">
        <v>187.672877358491</v>
      </c>
      <c r="F936" s="34" t="n">
        <v>45</v>
      </c>
      <c r="G936" s="35" t="s">
        <v>1870</v>
      </c>
      <c r="H936" s="35" t="s">
        <v>1871</v>
      </c>
      <c r="I936" s="36" t="s">
        <v>817</v>
      </c>
      <c r="J936" s="39"/>
      <c r="K936" s="37" t="n">
        <v>776.269483731023</v>
      </c>
      <c r="L936" s="37" t="n">
        <v>453.120180699304</v>
      </c>
    </row>
    <row r="937" s="38" customFormat="true" ht="10.5" hidden="false" customHeight="false" outlineLevel="0" collapsed="false">
      <c r="A937" s="31" t="n">
        <v>468</v>
      </c>
      <c r="B937" s="31" t="n">
        <v>378</v>
      </c>
      <c r="C937" s="32" t="n">
        <v>220</v>
      </c>
      <c r="D937" s="33" t="n">
        <v>49.9513885500698</v>
      </c>
      <c r="E937" s="34" t="n">
        <v>198.192688679245</v>
      </c>
      <c r="F937" s="34" t="n">
        <v>45</v>
      </c>
      <c r="G937" s="35" t="s">
        <v>1872</v>
      </c>
      <c r="H937" s="35" t="s">
        <v>1873</v>
      </c>
      <c r="I937" s="36" t="s">
        <v>817</v>
      </c>
      <c r="J937" s="39"/>
      <c r="K937" s="37" t="n">
        <v>810.449510836175</v>
      </c>
      <c r="L937" s="37" t="n">
        <v>471.835500699304</v>
      </c>
    </row>
    <row r="938" s="38" customFormat="true" ht="10.5" hidden="false" customHeight="false" outlineLevel="0" collapsed="false">
      <c r="A938" s="31" t="n">
        <v>468</v>
      </c>
      <c r="B938" s="31" t="n">
        <v>399</v>
      </c>
      <c r="C938" s="32" t="n">
        <v>220</v>
      </c>
      <c r="D938" s="33" t="n">
        <v>47.4336707192909</v>
      </c>
      <c r="E938" s="34" t="n">
        <v>208.7125</v>
      </c>
      <c r="F938" s="34" t="n">
        <v>45</v>
      </c>
      <c r="G938" s="35" t="s">
        <v>1874</v>
      </c>
      <c r="H938" s="35" t="s">
        <v>1875</v>
      </c>
      <c r="I938" s="36" t="s">
        <v>817</v>
      </c>
      <c r="J938" s="39"/>
      <c r="K938" s="37" t="n">
        <v>844.629537941328</v>
      </c>
      <c r="L938" s="37" t="n">
        <v>490.550820699304</v>
      </c>
    </row>
    <row r="939" s="38" customFormat="true" ht="10.5" hidden="false" customHeight="false" outlineLevel="0" collapsed="false">
      <c r="A939" s="31" t="n">
        <v>468</v>
      </c>
      <c r="B939" s="31" t="n">
        <v>420</v>
      </c>
      <c r="C939" s="32" t="n">
        <v>220</v>
      </c>
      <c r="D939" s="33" t="n">
        <v>45.1575770941697</v>
      </c>
      <c r="E939" s="34" t="n">
        <v>219.232311320755</v>
      </c>
      <c r="F939" s="34" t="n">
        <v>45</v>
      </c>
      <c r="G939" s="35" t="s">
        <v>1876</v>
      </c>
      <c r="H939" s="35" t="s">
        <v>1877</v>
      </c>
      <c r="I939" s="36" t="s">
        <v>817</v>
      </c>
      <c r="J939" s="39"/>
      <c r="K939" s="37" t="n">
        <v>878.402135000234</v>
      </c>
      <c r="L939" s="37" t="n">
        <v>509.266140699304</v>
      </c>
    </row>
    <row r="940" s="38" customFormat="true" ht="10.5" hidden="false" customHeight="false" outlineLevel="0" collapsed="false">
      <c r="A940" s="31" t="n">
        <v>468</v>
      </c>
      <c r="B940" s="31" t="n">
        <v>441</v>
      </c>
      <c r="C940" s="32" t="n">
        <v>220</v>
      </c>
      <c r="D940" s="33" t="n">
        <v>43.0899174561592</v>
      </c>
      <c r="E940" s="34" t="n">
        <v>229.752122641509</v>
      </c>
      <c r="F940" s="34" t="n">
        <v>45</v>
      </c>
      <c r="G940" s="35" t="s">
        <v>1878</v>
      </c>
      <c r="H940" s="35" t="s">
        <v>1879</v>
      </c>
      <c r="I940" s="36" t="s">
        <v>817</v>
      </c>
      <c r="J940" s="39"/>
      <c r="K940" s="37" t="n">
        <v>912.582162105386</v>
      </c>
      <c r="L940" s="37" t="n">
        <v>527.981460699304</v>
      </c>
    </row>
    <row r="941" s="38" customFormat="true" ht="10.5" hidden="false" customHeight="false" outlineLevel="0" collapsed="false">
      <c r="A941" s="31" t="n">
        <v>468</v>
      </c>
      <c r="B941" s="31" t="n">
        <v>462</v>
      </c>
      <c r="C941" s="32" t="n">
        <v>220</v>
      </c>
      <c r="D941" s="33" t="n">
        <v>41.203314247909</v>
      </c>
      <c r="E941" s="34" t="n">
        <v>240.271933962264</v>
      </c>
      <c r="F941" s="34" t="n">
        <v>45</v>
      </c>
      <c r="G941" s="35" t="s">
        <v>1880</v>
      </c>
      <c r="H941" s="35" t="s">
        <v>1881</v>
      </c>
      <c r="I941" s="36" t="s">
        <v>817</v>
      </c>
      <c r="J941" s="39"/>
      <c r="K941" s="37" t="n">
        <v>946.762189210539</v>
      </c>
      <c r="L941" s="37" t="n">
        <v>546.696780699304</v>
      </c>
    </row>
    <row r="942" s="38" customFormat="true" ht="10.5" hidden="false" customHeight="false" outlineLevel="0" collapsed="false">
      <c r="A942" s="31" t="n">
        <v>494</v>
      </c>
      <c r="B942" s="31" t="n">
        <v>42</v>
      </c>
      <c r="C942" s="32" t="n">
        <v>30</v>
      </c>
      <c r="D942" s="33" t="n">
        <v>43.4469096070499</v>
      </c>
      <c r="E942" s="34" t="n">
        <v>31.0724056603774</v>
      </c>
      <c r="F942" s="34" t="n">
        <v>45</v>
      </c>
      <c r="G942" s="35" t="s">
        <v>1882</v>
      </c>
      <c r="H942" s="35" t="s">
        <v>1883</v>
      </c>
      <c r="I942" s="36" t="s">
        <v>817</v>
      </c>
      <c r="J942" s="39"/>
      <c r="K942" s="37" t="n">
        <v>212.278567364414</v>
      </c>
      <c r="L942" s="37" t="n">
        <v>172.563872404821</v>
      </c>
    </row>
    <row r="943" s="38" customFormat="true" ht="10.5" hidden="false" customHeight="false" outlineLevel="0" collapsed="false">
      <c r="A943" s="31" t="n">
        <v>494</v>
      </c>
      <c r="B943" s="31" t="n">
        <v>63</v>
      </c>
      <c r="C943" s="32" t="n">
        <v>37</v>
      </c>
      <c r="D943" s="33" t="n">
        <v>39.4768186367983</v>
      </c>
      <c r="E943" s="34" t="n">
        <v>42.1766509433962</v>
      </c>
      <c r="F943" s="34" t="n">
        <v>45</v>
      </c>
      <c r="G943" s="35" t="s">
        <v>1884</v>
      </c>
      <c r="H943" s="35" t="s">
        <v>1885</v>
      </c>
      <c r="I943" s="36" t="s">
        <v>817</v>
      </c>
      <c r="J943" s="39"/>
      <c r="K943" s="37" t="n">
        <v>248.270518801794</v>
      </c>
      <c r="L943" s="37" t="n">
        <v>192.318932404821</v>
      </c>
    </row>
    <row r="944" s="38" customFormat="true" ht="10.5" hidden="false" customHeight="false" outlineLevel="0" collapsed="false">
      <c r="A944" s="31" t="n">
        <v>494</v>
      </c>
      <c r="B944" s="31" t="n">
        <v>84</v>
      </c>
      <c r="C944" s="32" t="n">
        <v>37</v>
      </c>
      <c r="D944" s="33" t="n">
        <v>31.2494743505186</v>
      </c>
      <c r="E944" s="34" t="n">
        <v>53.2808962264151</v>
      </c>
      <c r="F944" s="34" t="n">
        <v>45</v>
      </c>
      <c r="G944" s="35" t="s">
        <v>1886</v>
      </c>
      <c r="H944" s="35" t="s">
        <v>1887</v>
      </c>
      <c r="I944" s="36" t="s">
        <v>817</v>
      </c>
      <c r="J944" s="39"/>
      <c r="K944" s="37" t="n">
        <v>284.262470239174</v>
      </c>
      <c r="L944" s="37" t="n">
        <v>212.073992404821</v>
      </c>
    </row>
    <row r="945" s="38" customFormat="true" ht="10.5" hidden="false" customHeight="false" outlineLevel="0" collapsed="false">
      <c r="A945" s="31" t="n">
        <v>494</v>
      </c>
      <c r="B945" s="31" t="n">
        <v>105</v>
      </c>
      <c r="C945" s="32" t="n">
        <v>60</v>
      </c>
      <c r="D945" s="33" t="n">
        <v>41.9351411940966</v>
      </c>
      <c r="E945" s="34" t="n">
        <v>64.385141509434</v>
      </c>
      <c r="F945" s="34" t="n">
        <v>45</v>
      </c>
      <c r="G945" s="35" t="s">
        <v>1888</v>
      </c>
      <c r="H945" s="35" t="s">
        <v>1889</v>
      </c>
      <c r="I945" s="36" t="s">
        <v>817</v>
      </c>
      <c r="J945" s="39"/>
      <c r="K945" s="37" t="n">
        <v>320.254421676554</v>
      </c>
      <c r="L945" s="37" t="n">
        <v>231.829052404821</v>
      </c>
    </row>
    <row r="946" s="38" customFormat="true" ht="10.5" hidden="false" customHeight="false" outlineLevel="0" collapsed="false">
      <c r="A946" s="31" t="n">
        <v>494</v>
      </c>
      <c r="B946" s="31" t="n">
        <v>126</v>
      </c>
      <c r="C946" s="32" t="n">
        <v>74</v>
      </c>
      <c r="D946" s="33" t="n">
        <v>44.1121612122159</v>
      </c>
      <c r="E946" s="34" t="n">
        <v>75.4893867924528</v>
      </c>
      <c r="F946" s="34" t="n">
        <v>45</v>
      </c>
      <c r="G946" s="35" t="s">
        <v>1890</v>
      </c>
      <c r="H946" s="35" t="s">
        <v>1891</v>
      </c>
      <c r="I946" s="36" t="s">
        <v>817</v>
      </c>
      <c r="J946" s="39"/>
      <c r="K946" s="37" t="n">
        <v>356.246373113935</v>
      </c>
      <c r="L946" s="37" t="n">
        <v>251.584112404821</v>
      </c>
    </row>
    <row r="947" s="38" customFormat="true" ht="10.5" hidden="false" customHeight="false" outlineLevel="0" collapsed="false">
      <c r="A947" s="31" t="n">
        <v>494</v>
      </c>
      <c r="B947" s="31" t="n">
        <v>147</v>
      </c>
      <c r="C947" s="32" t="n">
        <v>90</v>
      </c>
      <c r="D947" s="33" t="n">
        <v>46.7701827828422</v>
      </c>
      <c r="E947" s="34" t="n">
        <v>86.5936320754717</v>
      </c>
      <c r="F947" s="34" t="n">
        <v>45</v>
      </c>
      <c r="G947" s="35" t="s">
        <v>1892</v>
      </c>
      <c r="H947" s="35" t="s">
        <v>1893</v>
      </c>
      <c r="I947" s="36" t="s">
        <v>817</v>
      </c>
      <c r="J947" s="39"/>
      <c r="K947" s="37" t="n">
        <v>392.238324551315</v>
      </c>
      <c r="L947" s="37" t="n">
        <v>271.339172404821</v>
      </c>
    </row>
    <row r="948" s="38" customFormat="true" ht="10.5" hidden="false" customHeight="false" outlineLevel="0" collapsed="false">
      <c r="A948" s="31" t="n">
        <v>494</v>
      </c>
      <c r="B948" s="31" t="n">
        <v>168</v>
      </c>
      <c r="C948" s="32" t="n">
        <v>110</v>
      </c>
      <c r="D948" s="33" t="n">
        <v>50.6664027288594</v>
      </c>
      <c r="E948" s="34" t="n">
        <v>97.6978773584906</v>
      </c>
      <c r="F948" s="34" t="n">
        <v>45</v>
      </c>
      <c r="G948" s="35" t="s">
        <v>1894</v>
      </c>
      <c r="H948" s="35" t="s">
        <v>1895</v>
      </c>
      <c r="I948" s="36" t="s">
        <v>817</v>
      </c>
      <c r="J948" s="39"/>
      <c r="K948" s="37" t="n">
        <v>427.822845942449</v>
      </c>
      <c r="L948" s="37" t="n">
        <v>291.094232404821</v>
      </c>
    </row>
    <row r="949" s="38" customFormat="true" ht="10.5" hidden="false" customHeight="false" outlineLevel="0" collapsed="false">
      <c r="A949" s="31" t="n">
        <v>494</v>
      </c>
      <c r="B949" s="31" t="n">
        <v>189</v>
      </c>
      <c r="C949" s="32" t="n">
        <v>110</v>
      </c>
      <c r="D949" s="33" t="n">
        <v>45.495435932897</v>
      </c>
      <c r="E949" s="34" t="n">
        <v>108.802122641509</v>
      </c>
      <c r="F949" s="34" t="n">
        <v>45</v>
      </c>
      <c r="G949" s="35" t="s">
        <v>1896</v>
      </c>
      <c r="H949" s="35" t="s">
        <v>1897</v>
      </c>
      <c r="I949" s="36" t="s">
        <v>817</v>
      </c>
      <c r="J949" s="39"/>
      <c r="K949" s="37" t="n">
        <v>520.59382965899</v>
      </c>
      <c r="L949" s="37" t="n">
        <v>315.091292404821</v>
      </c>
    </row>
    <row r="950" s="38" customFormat="true" ht="10.5" hidden="false" customHeight="false" outlineLevel="0" collapsed="false">
      <c r="A950" s="31" t="n">
        <v>494</v>
      </c>
      <c r="B950" s="31" t="n">
        <v>210</v>
      </c>
      <c r="C950" s="32" t="n">
        <v>220</v>
      </c>
      <c r="D950" s="33" t="n">
        <v>82.564422318515</v>
      </c>
      <c r="E950" s="34" t="n">
        <v>119.906367924528</v>
      </c>
      <c r="F950" s="34" t="n">
        <v>45</v>
      </c>
      <c r="G950" s="35" t="s">
        <v>1898</v>
      </c>
      <c r="H950" s="35" t="s">
        <v>1899</v>
      </c>
      <c r="I950" s="36" t="s">
        <v>817</v>
      </c>
      <c r="J950" s="39"/>
      <c r="K950" s="37" t="n">
        <v>556.58578109637</v>
      </c>
      <c r="L950" s="37" t="n">
        <v>334.846352404821</v>
      </c>
    </row>
    <row r="951" s="38" customFormat="true" ht="10.5" hidden="false" customHeight="false" outlineLevel="0" collapsed="false">
      <c r="A951" s="31" t="n">
        <v>494</v>
      </c>
      <c r="B951" s="31" t="n">
        <v>231</v>
      </c>
      <c r="C951" s="32" t="n">
        <v>220</v>
      </c>
      <c r="D951" s="33" t="n">
        <v>75.5663969324104</v>
      </c>
      <c r="E951" s="34" t="n">
        <v>131.010613207547</v>
      </c>
      <c r="F951" s="34" t="n">
        <v>45</v>
      </c>
      <c r="G951" s="35" t="s">
        <v>1900</v>
      </c>
      <c r="H951" s="35" t="s">
        <v>1901</v>
      </c>
      <c r="I951" s="36" t="s">
        <v>817</v>
      </c>
      <c r="J951" s="39"/>
      <c r="K951" s="37" t="n">
        <v>592.577732533751</v>
      </c>
      <c r="L951" s="37" t="n">
        <v>354.601412404821</v>
      </c>
    </row>
    <row r="952" s="38" customFormat="true" ht="10.5" hidden="false" customHeight="false" outlineLevel="0" collapsed="false">
      <c r="A952" s="31" t="n">
        <v>494</v>
      </c>
      <c r="B952" s="31" t="n">
        <v>252</v>
      </c>
      <c r="C952" s="32" t="n">
        <v>220</v>
      </c>
      <c r="D952" s="33" t="n">
        <v>69.6619629020507</v>
      </c>
      <c r="E952" s="34" t="n">
        <v>142.114858490566</v>
      </c>
      <c r="F952" s="34" t="n">
        <v>45</v>
      </c>
      <c r="G952" s="35" t="s">
        <v>1902</v>
      </c>
      <c r="H952" s="35" t="s">
        <v>1903</v>
      </c>
      <c r="I952" s="36" t="s">
        <v>817</v>
      </c>
      <c r="J952" s="39"/>
      <c r="K952" s="37" t="n">
        <v>628.569683971131</v>
      </c>
      <c r="L952" s="37" t="n">
        <v>374.356472404821</v>
      </c>
    </row>
    <row r="953" s="38" customFormat="true" ht="10.5" hidden="false" customHeight="false" outlineLevel="0" collapsed="false">
      <c r="A953" s="31" t="n">
        <v>494</v>
      </c>
      <c r="B953" s="31" t="n">
        <v>273</v>
      </c>
      <c r="C953" s="32" t="n">
        <v>220</v>
      </c>
      <c r="D953" s="33" t="n">
        <v>64.613352748946</v>
      </c>
      <c r="E953" s="34" t="n">
        <v>153.219103773585</v>
      </c>
      <c r="F953" s="34" t="n">
        <v>45</v>
      </c>
      <c r="G953" s="35" t="s">
        <v>1904</v>
      </c>
      <c r="H953" s="35" t="s">
        <v>1905</v>
      </c>
      <c r="I953" s="36" t="s">
        <v>817</v>
      </c>
      <c r="J953" s="39"/>
      <c r="K953" s="37" t="n">
        <v>664.561635408511</v>
      </c>
      <c r="L953" s="37" t="n">
        <v>394.111532404821</v>
      </c>
    </row>
    <row r="954" s="38" customFormat="true" ht="10.5" hidden="false" customHeight="false" outlineLevel="0" collapsed="false">
      <c r="A954" s="31" t="n">
        <v>494</v>
      </c>
      <c r="B954" s="31" t="n">
        <v>294</v>
      </c>
      <c r="C954" s="32" t="n">
        <v>220</v>
      </c>
      <c r="D954" s="33" t="n">
        <v>60.2470680937119</v>
      </c>
      <c r="E954" s="34" t="n">
        <v>164.323349056604</v>
      </c>
      <c r="F954" s="34" t="n">
        <v>45</v>
      </c>
      <c r="G954" s="35" t="s">
        <v>1906</v>
      </c>
      <c r="H954" s="35" t="s">
        <v>1907</v>
      </c>
      <c r="I954" s="36" t="s">
        <v>817</v>
      </c>
      <c r="J954" s="39"/>
      <c r="K954" s="37" t="n">
        <v>700.553586845892</v>
      </c>
      <c r="L954" s="37" t="n">
        <v>413.866592404821</v>
      </c>
    </row>
    <row r="955" s="38" customFormat="true" ht="10.5" hidden="false" customHeight="false" outlineLevel="0" collapsed="false">
      <c r="A955" s="31" t="n">
        <v>494</v>
      </c>
      <c r="B955" s="31" t="n">
        <v>315</v>
      </c>
      <c r="C955" s="32" t="n">
        <v>220</v>
      </c>
      <c r="D955" s="33" t="n">
        <v>56.4335390750095</v>
      </c>
      <c r="E955" s="34" t="n">
        <v>175.427594339623</v>
      </c>
      <c r="F955" s="34" t="n">
        <v>45</v>
      </c>
      <c r="G955" s="35" t="s">
        <v>1908</v>
      </c>
      <c r="H955" s="35" t="s">
        <v>1909</v>
      </c>
      <c r="I955" s="36" t="s">
        <v>817</v>
      </c>
      <c r="J955" s="39"/>
      <c r="K955" s="37" t="n">
        <v>736.545538283272</v>
      </c>
      <c r="L955" s="37" t="n">
        <v>433.621652404821</v>
      </c>
    </row>
    <row r="956" s="38" customFormat="true" ht="10.5" hidden="false" customHeight="false" outlineLevel="0" collapsed="false">
      <c r="A956" s="31" t="n">
        <v>494</v>
      </c>
      <c r="B956" s="31" t="n">
        <v>336</v>
      </c>
      <c r="C956" s="32" t="n">
        <v>220</v>
      </c>
      <c r="D956" s="33" t="n">
        <v>53.0740490204136</v>
      </c>
      <c r="E956" s="34" t="n">
        <v>186.531839622642</v>
      </c>
      <c r="F956" s="34" t="n">
        <v>45</v>
      </c>
      <c r="G956" s="35" t="s">
        <v>1910</v>
      </c>
      <c r="H956" s="35" t="s">
        <v>1911</v>
      </c>
      <c r="I956" s="36" t="s">
        <v>817</v>
      </c>
      <c r="J956" s="39"/>
      <c r="K956" s="37" t="n">
        <v>772.537489720652</v>
      </c>
      <c r="L956" s="37" t="n">
        <v>453.376712404821</v>
      </c>
    </row>
    <row r="957" s="38" customFormat="true" ht="10.5" hidden="false" customHeight="false" outlineLevel="0" collapsed="false">
      <c r="A957" s="31" t="n">
        <v>494</v>
      </c>
      <c r="B957" s="31" t="n">
        <v>357</v>
      </c>
      <c r="C957" s="32" t="n">
        <v>220</v>
      </c>
      <c r="D957" s="33" t="n">
        <v>50.0920669660385</v>
      </c>
      <c r="E957" s="34" t="n">
        <v>197.63608490566</v>
      </c>
      <c r="F957" s="34" t="n">
        <v>45</v>
      </c>
      <c r="G957" s="35" t="s">
        <v>1912</v>
      </c>
      <c r="H957" s="35" t="s">
        <v>1913</v>
      </c>
      <c r="I957" s="36" t="s">
        <v>817</v>
      </c>
      <c r="J957" s="39"/>
      <c r="K957" s="37" t="n">
        <v>808.529441158033</v>
      </c>
      <c r="L957" s="37" t="n">
        <v>473.131772404821</v>
      </c>
    </row>
    <row r="958" s="38" customFormat="true" ht="10.5" hidden="false" customHeight="false" outlineLevel="0" collapsed="false">
      <c r="A958" s="31" t="n">
        <v>494</v>
      </c>
      <c r="B958" s="31" t="n">
        <v>378</v>
      </c>
      <c r="C958" s="32" t="n">
        <v>220</v>
      </c>
      <c r="D958" s="33" t="n">
        <v>47.4273466514662</v>
      </c>
      <c r="E958" s="34" t="n">
        <v>208.740330188679</v>
      </c>
      <c r="F958" s="34" t="n">
        <v>45</v>
      </c>
      <c r="G958" s="35" t="s">
        <v>1914</v>
      </c>
      <c r="H958" s="35" t="s">
        <v>1915</v>
      </c>
      <c r="I958" s="36" t="s">
        <v>817</v>
      </c>
      <c r="J958" s="39"/>
      <c r="K958" s="37" t="n">
        <v>844.113962549166</v>
      </c>
      <c r="L958" s="37" t="n">
        <v>492.886832404821</v>
      </c>
    </row>
    <row r="959" s="38" customFormat="true" ht="10.5" hidden="false" customHeight="false" outlineLevel="0" collapsed="false">
      <c r="A959" s="31" t="n">
        <v>494</v>
      </c>
      <c r="B959" s="31" t="n">
        <v>399</v>
      </c>
      <c r="C959" s="32" t="n">
        <v>220</v>
      </c>
      <c r="D959" s="33" t="n">
        <v>45.0318138564874</v>
      </c>
      <c r="E959" s="34" t="n">
        <v>219.844575471698</v>
      </c>
      <c r="F959" s="34" t="n">
        <v>45</v>
      </c>
      <c r="G959" s="35" t="s">
        <v>1916</v>
      </c>
      <c r="H959" s="35" t="s">
        <v>1917</v>
      </c>
      <c r="I959" s="36" t="s">
        <v>817</v>
      </c>
      <c r="J959" s="39"/>
      <c r="K959" s="37" t="n">
        <v>880.105913986547</v>
      </c>
      <c r="L959" s="37" t="n">
        <v>512.641892404821</v>
      </c>
    </row>
    <row r="960" s="38" customFormat="true" ht="10.5" hidden="false" customHeight="false" outlineLevel="0" collapsed="false">
      <c r="A960" s="31" t="n">
        <v>494</v>
      </c>
      <c r="B960" s="31" t="n">
        <v>420</v>
      </c>
      <c r="C960" s="32" t="n">
        <v>220</v>
      </c>
      <c r="D960" s="33" t="n">
        <v>42.8666401830839</v>
      </c>
      <c r="E960" s="34" t="n">
        <v>230.948820754717</v>
      </c>
      <c r="F960" s="34" t="n">
        <v>45</v>
      </c>
      <c r="G960" s="35" t="s">
        <v>1918</v>
      </c>
      <c r="H960" s="35" t="s">
        <v>1919</v>
      </c>
      <c r="I960" s="36" t="s">
        <v>817</v>
      </c>
      <c r="J960" s="39"/>
      <c r="K960" s="37" t="n">
        <v>916.097865423927</v>
      </c>
      <c r="L960" s="37" t="n">
        <v>532.396952404821</v>
      </c>
    </row>
    <row r="961" s="38" customFormat="true" ht="10.5" hidden="false" customHeight="false" outlineLevel="0" collapsed="false">
      <c r="A961" s="31" t="n">
        <v>494</v>
      </c>
      <c r="B961" s="31" t="n">
        <v>441</v>
      </c>
      <c r="C961" s="32" t="n">
        <v>220</v>
      </c>
      <c r="D961" s="33" t="n">
        <v>40.9001222833368</v>
      </c>
      <c r="E961" s="34" t="n">
        <v>242.053066037736</v>
      </c>
      <c r="F961" s="34" t="n">
        <v>45</v>
      </c>
      <c r="G961" s="35" t="s">
        <v>1920</v>
      </c>
      <c r="H961" s="35" t="s">
        <v>1921</v>
      </c>
      <c r="I961" s="36" t="s">
        <v>817</v>
      </c>
      <c r="J961" s="39"/>
      <c r="K961" s="37" t="n">
        <v>952.089816861307</v>
      </c>
      <c r="L961" s="37" t="n">
        <v>552.152012404821</v>
      </c>
    </row>
    <row r="962" s="38" customFormat="true" ht="10.5" hidden="false" customHeight="false" outlineLevel="0" collapsed="false">
      <c r="A962" s="31" t="n">
        <v>520</v>
      </c>
      <c r="B962" s="31" t="n">
        <v>42</v>
      </c>
      <c r="C962" s="32" t="n">
        <v>30</v>
      </c>
      <c r="D962" s="33" t="n">
        <v>41.8356831188195</v>
      </c>
      <c r="E962" s="34" t="n">
        <v>32.2691037735849</v>
      </c>
      <c r="F962" s="34" t="n">
        <v>45</v>
      </c>
      <c r="G962" s="35" t="s">
        <v>1922</v>
      </c>
      <c r="H962" s="35" t="s">
        <v>1923</v>
      </c>
      <c r="I962" s="36" t="s">
        <v>817</v>
      </c>
      <c r="J962" s="39"/>
      <c r="K962" s="37" t="n">
        <v>216.544799715514</v>
      </c>
      <c r="L962" s="37" t="n">
        <v>176.979364110338</v>
      </c>
    </row>
    <row r="963" s="38" customFormat="true" ht="10.5" hidden="false" customHeight="false" outlineLevel="0" collapsed="false">
      <c r="A963" s="31" t="n">
        <v>520</v>
      </c>
      <c r="B963" s="31" t="n">
        <v>63</v>
      </c>
      <c r="C963" s="32" t="n">
        <v>37</v>
      </c>
      <c r="D963" s="33" t="n">
        <v>37.8772514365735</v>
      </c>
      <c r="E963" s="34" t="n">
        <v>43.9577830188679</v>
      </c>
      <c r="F963" s="34" t="n">
        <v>45</v>
      </c>
      <c r="G963" s="35" t="s">
        <v>1924</v>
      </c>
      <c r="H963" s="35" t="s">
        <v>1925</v>
      </c>
      <c r="I963" s="36" t="s">
        <v>817</v>
      </c>
      <c r="J963" s="39"/>
      <c r="K963" s="37" t="n">
        <v>254.348675485122</v>
      </c>
      <c r="L963" s="37" t="n">
        <v>197.774164110338</v>
      </c>
    </row>
    <row r="964" s="38" customFormat="true" ht="10.5" hidden="false" customHeight="false" outlineLevel="0" collapsed="false">
      <c r="A964" s="31" t="n">
        <v>520</v>
      </c>
      <c r="B964" s="31" t="n">
        <v>84</v>
      </c>
      <c r="C964" s="32" t="n">
        <v>37</v>
      </c>
      <c r="D964" s="33" t="n">
        <v>29.9210395819294</v>
      </c>
      <c r="E964" s="34" t="n">
        <v>55.646462264151</v>
      </c>
      <c r="F964" s="34" t="n">
        <v>45</v>
      </c>
      <c r="G964" s="35" t="s">
        <v>1926</v>
      </c>
      <c r="H964" s="35" t="s">
        <v>1927</v>
      </c>
      <c r="I964" s="36" t="s">
        <v>817</v>
      </c>
      <c r="J964" s="39"/>
      <c r="K964" s="37" t="n">
        <v>292.15255125473</v>
      </c>
      <c r="L964" s="37" t="n">
        <v>218.568964110338</v>
      </c>
    </row>
    <row r="965" s="38" customFormat="true" ht="10.5" hidden="false" customHeight="false" outlineLevel="0" collapsed="false">
      <c r="A965" s="31" t="n">
        <v>520</v>
      </c>
      <c r="B965" s="31" t="n">
        <v>105</v>
      </c>
      <c r="C965" s="32" t="n">
        <v>60</v>
      </c>
      <c r="D965" s="33" t="n">
        <v>40.0979331070644</v>
      </c>
      <c r="E965" s="34" t="n">
        <v>67.335141509434</v>
      </c>
      <c r="F965" s="34" t="n">
        <v>45</v>
      </c>
      <c r="G965" s="35" t="s">
        <v>1928</v>
      </c>
      <c r="H965" s="35" t="s">
        <v>1929</v>
      </c>
      <c r="I965" s="36" t="s">
        <v>817</v>
      </c>
      <c r="J965" s="39"/>
      <c r="K965" s="37" t="n">
        <v>329.956427024338</v>
      </c>
      <c r="L965" s="37" t="n">
        <v>239.363764110338</v>
      </c>
    </row>
    <row r="966" s="38" customFormat="true" ht="10.5" hidden="false" customHeight="false" outlineLevel="0" collapsed="false">
      <c r="A966" s="31" t="n">
        <v>520</v>
      </c>
      <c r="B966" s="31" t="n">
        <v>126</v>
      </c>
      <c r="C966" s="32" t="n">
        <v>74</v>
      </c>
      <c r="D966" s="33" t="n">
        <v>42.1391925649359</v>
      </c>
      <c r="E966" s="34" t="n">
        <v>79.023820754717</v>
      </c>
      <c r="F966" s="34" t="n">
        <v>45</v>
      </c>
      <c r="G966" s="35" t="s">
        <v>1930</v>
      </c>
      <c r="H966" s="35" t="s">
        <v>1931</v>
      </c>
      <c r="I966" s="36" t="s">
        <v>817</v>
      </c>
      <c r="J966" s="39"/>
      <c r="K966" s="37" t="n">
        <v>367.760302793946</v>
      </c>
      <c r="L966" s="37" t="n">
        <v>260.158564110338</v>
      </c>
    </row>
    <row r="967" s="38" customFormat="true" ht="10.5" hidden="false" customHeight="false" outlineLevel="0" collapsed="false">
      <c r="A967" s="31" t="n">
        <v>520</v>
      </c>
      <c r="B967" s="31" t="n">
        <v>147</v>
      </c>
      <c r="C967" s="32" t="n">
        <v>90</v>
      </c>
      <c r="D967" s="33" t="n">
        <v>44.6465481603969</v>
      </c>
      <c r="E967" s="34" t="n">
        <v>90.7125</v>
      </c>
      <c r="F967" s="34" t="n">
        <v>45</v>
      </c>
      <c r="G967" s="35" t="s">
        <v>1932</v>
      </c>
      <c r="H967" s="35" t="s">
        <v>1933</v>
      </c>
      <c r="I967" s="36" t="s">
        <v>817</v>
      </c>
      <c r="J967" s="39"/>
      <c r="K967" s="37" t="n">
        <v>405.564178563554</v>
      </c>
      <c r="L967" s="37" t="n">
        <v>280.953364110338</v>
      </c>
    </row>
    <row r="968" s="38" customFormat="true" ht="10.5" hidden="false" customHeight="false" outlineLevel="0" collapsed="false">
      <c r="A968" s="31" t="n">
        <v>520</v>
      </c>
      <c r="B968" s="31" t="n">
        <v>168</v>
      </c>
      <c r="C968" s="32" t="n">
        <v>110</v>
      </c>
      <c r="D968" s="33" t="n">
        <v>48.3392870715209</v>
      </c>
      <c r="E968" s="34" t="n">
        <v>102.401179245283</v>
      </c>
      <c r="F968" s="34" t="n">
        <v>45</v>
      </c>
      <c r="G968" s="35" t="s">
        <v>1934</v>
      </c>
      <c r="H968" s="35" t="s">
        <v>1935</v>
      </c>
      <c r="I968" s="36" t="s">
        <v>817</v>
      </c>
      <c r="J968" s="39"/>
      <c r="K968" s="37" t="n">
        <v>500.147086612323</v>
      </c>
      <c r="L968" s="37" t="n">
        <v>305.990164110338</v>
      </c>
    </row>
    <row r="969" s="38" customFormat="true" ht="10.5" hidden="false" customHeight="false" outlineLevel="0" collapsed="false">
      <c r="A969" s="31" t="n">
        <v>520</v>
      </c>
      <c r="B969" s="31" t="n">
        <v>189</v>
      </c>
      <c r="C969" s="32" t="n">
        <v>110</v>
      </c>
      <c r="D969" s="33" t="n">
        <v>43.3868537089062</v>
      </c>
      <c r="E969" s="34" t="n">
        <v>114.089858490566</v>
      </c>
      <c r="F969" s="34" t="n">
        <v>45</v>
      </c>
      <c r="G969" s="35" t="s">
        <v>1936</v>
      </c>
      <c r="H969" s="35" t="s">
        <v>1937</v>
      </c>
      <c r="I969" s="36" t="s">
        <v>817</v>
      </c>
      <c r="J969" s="39"/>
      <c r="K969" s="37" t="n">
        <v>537.950962381931</v>
      </c>
      <c r="L969" s="37" t="n">
        <v>326.784964110338</v>
      </c>
    </row>
    <row r="970" s="38" customFormat="true" ht="10.5" hidden="false" customHeight="false" outlineLevel="0" collapsed="false">
      <c r="A970" s="31" t="n">
        <v>520</v>
      </c>
      <c r="B970" s="31" t="n">
        <v>210</v>
      </c>
      <c r="C970" s="32" t="n">
        <v>220</v>
      </c>
      <c r="D970" s="33" t="n">
        <v>78.7097717799142</v>
      </c>
      <c r="E970" s="34" t="n">
        <v>125.778537735849</v>
      </c>
      <c r="F970" s="34" t="n">
        <v>45</v>
      </c>
      <c r="G970" s="35" t="s">
        <v>1938</v>
      </c>
      <c r="H970" s="35" t="s">
        <v>1939</v>
      </c>
      <c r="I970" s="36" t="s">
        <v>817</v>
      </c>
      <c r="J970" s="39"/>
      <c r="K970" s="37" t="n">
        <v>575.754838151539</v>
      </c>
      <c r="L970" s="37" t="n">
        <v>347.579764110338</v>
      </c>
    </row>
    <row r="971" s="38" customFormat="true" ht="10.5" hidden="false" customHeight="false" outlineLevel="0" collapsed="false">
      <c r="A971" s="31" t="n">
        <v>520</v>
      </c>
      <c r="B971" s="31" t="n">
        <v>231</v>
      </c>
      <c r="C971" s="32" t="n">
        <v>220</v>
      </c>
      <c r="D971" s="33" t="n">
        <v>72.0171704746072</v>
      </c>
      <c r="E971" s="34" t="n">
        <v>137.467216981132</v>
      </c>
      <c r="F971" s="34" t="n">
        <v>45</v>
      </c>
      <c r="G971" s="35" t="s">
        <v>1940</v>
      </c>
      <c r="H971" s="35" t="s">
        <v>1941</v>
      </c>
      <c r="I971" s="36" t="s">
        <v>817</v>
      </c>
      <c r="J971" s="39"/>
      <c r="K971" s="37" t="n">
        <v>613.558713921147</v>
      </c>
      <c r="L971" s="37" t="n">
        <v>368.374564110338</v>
      </c>
    </row>
    <row r="972" s="38" customFormat="true" ht="10.5" hidden="false" customHeight="false" outlineLevel="0" collapsed="false">
      <c r="A972" s="31" t="n">
        <v>520</v>
      </c>
      <c r="B972" s="31" t="n">
        <v>252</v>
      </c>
      <c r="C972" s="32" t="n">
        <v>220</v>
      </c>
      <c r="D972" s="33" t="n">
        <v>66.3735075210975</v>
      </c>
      <c r="E972" s="34" t="n">
        <v>149.155896226415</v>
      </c>
      <c r="F972" s="34" t="n">
        <v>45</v>
      </c>
      <c r="G972" s="35" t="s">
        <v>1942</v>
      </c>
      <c r="H972" s="35" t="s">
        <v>1943</v>
      </c>
      <c r="I972" s="36" t="s">
        <v>817</v>
      </c>
      <c r="J972" s="39"/>
      <c r="K972" s="37" t="n">
        <v>651.362589690755</v>
      </c>
      <c r="L972" s="37" t="n">
        <v>389.169364110338</v>
      </c>
    </row>
    <row r="973" s="38" customFormat="true" ht="10.5" hidden="false" customHeight="false" outlineLevel="0" collapsed="false">
      <c r="A973" s="31" t="n">
        <v>520</v>
      </c>
      <c r="B973" s="31" t="n">
        <v>273</v>
      </c>
      <c r="C973" s="32" t="n">
        <v>220</v>
      </c>
      <c r="D973" s="33" t="n">
        <v>61.5501018356816</v>
      </c>
      <c r="E973" s="34" t="n">
        <v>160.844575471698</v>
      </c>
      <c r="F973" s="34" t="n">
        <v>45</v>
      </c>
      <c r="G973" s="35" t="s">
        <v>1944</v>
      </c>
      <c r="H973" s="35" t="s">
        <v>1945</v>
      </c>
      <c r="I973" s="36" t="s">
        <v>817</v>
      </c>
      <c r="J973" s="39"/>
      <c r="K973" s="37" t="n">
        <v>689.166465460364</v>
      </c>
      <c r="L973" s="37" t="n">
        <v>409.964164110338</v>
      </c>
    </row>
    <row r="974" s="38" customFormat="true" ht="10.5" hidden="false" customHeight="false" outlineLevel="0" collapsed="false">
      <c r="A974" s="31" t="n">
        <v>520</v>
      </c>
      <c r="B974" s="31" t="n">
        <v>294</v>
      </c>
      <c r="C974" s="32" t="n">
        <v>220</v>
      </c>
      <c r="D974" s="33" t="n">
        <v>57.3802425291269</v>
      </c>
      <c r="E974" s="34" t="n">
        <v>172.533254716981</v>
      </c>
      <c r="F974" s="34" t="n">
        <v>45</v>
      </c>
      <c r="G974" s="35" t="s">
        <v>1946</v>
      </c>
      <c r="H974" s="35" t="s">
        <v>1947</v>
      </c>
      <c r="I974" s="36" t="s">
        <v>817</v>
      </c>
      <c r="J974" s="39"/>
      <c r="K974" s="37" t="n">
        <v>726.970341229972</v>
      </c>
      <c r="L974" s="37" t="n">
        <v>430.758964110338</v>
      </c>
    </row>
    <row r="975" s="38" customFormat="true" ht="10.5" hidden="false" customHeight="false" outlineLevel="0" collapsed="false">
      <c r="A975" s="31" t="n">
        <v>520</v>
      </c>
      <c r="B975" s="31" t="n">
        <v>315</v>
      </c>
      <c r="C975" s="32" t="n">
        <v>220</v>
      </c>
      <c r="D975" s="33" t="n">
        <v>53.7395292030096</v>
      </c>
      <c r="E975" s="34" t="n">
        <v>184.221933962264</v>
      </c>
      <c r="F975" s="34" t="n">
        <v>45</v>
      </c>
      <c r="G975" s="35" t="s">
        <v>1948</v>
      </c>
      <c r="H975" s="35" t="s">
        <v>1949</v>
      </c>
      <c r="I975" s="36" t="s">
        <v>817</v>
      </c>
      <c r="J975" s="39"/>
      <c r="K975" s="37" t="n">
        <v>764.77421699958</v>
      </c>
      <c r="L975" s="37" t="n">
        <v>451.553764110338</v>
      </c>
    </row>
    <row r="976" s="38" customFormat="true" ht="10.5" hidden="false" customHeight="false" outlineLevel="0" collapsed="false">
      <c r="A976" s="31" t="n">
        <v>520</v>
      </c>
      <c r="B976" s="31" t="n">
        <v>336</v>
      </c>
      <c r="C976" s="32" t="n">
        <v>220</v>
      </c>
      <c r="D976" s="33" t="n">
        <v>50.533250026184</v>
      </c>
      <c r="E976" s="34" t="n">
        <v>195.910613207547</v>
      </c>
      <c r="F976" s="34" t="n">
        <v>45</v>
      </c>
      <c r="G976" s="35" t="s">
        <v>1950</v>
      </c>
      <c r="H976" s="35" t="s">
        <v>1951</v>
      </c>
      <c r="I976" s="36" t="s">
        <v>817</v>
      </c>
      <c r="J976" s="39"/>
      <c r="K976" s="37" t="n">
        <v>802.578092769188</v>
      </c>
      <c r="L976" s="37" t="n">
        <v>472.348564110338</v>
      </c>
    </row>
    <row r="977" s="38" customFormat="true" ht="10.5" hidden="false" customHeight="false" outlineLevel="0" collapsed="false">
      <c r="A977" s="31" t="n">
        <v>520</v>
      </c>
      <c r="B977" s="31" t="n">
        <v>357</v>
      </c>
      <c r="C977" s="32" t="n">
        <v>220</v>
      </c>
      <c r="D977" s="33" t="n">
        <v>47.6880238031131</v>
      </c>
      <c r="E977" s="34" t="n">
        <v>207.59929245283</v>
      </c>
      <c r="F977" s="34" t="n">
        <v>45</v>
      </c>
      <c r="G977" s="35" t="s">
        <v>1952</v>
      </c>
      <c r="H977" s="35" t="s">
        <v>1953</v>
      </c>
      <c r="I977" s="36" t="s">
        <v>817</v>
      </c>
      <c r="J977" s="39"/>
      <c r="K977" s="37" t="n">
        <v>840.381968538796</v>
      </c>
      <c r="L977" s="37" t="n">
        <v>493.143364110338</v>
      </c>
    </row>
    <row r="978" s="38" customFormat="true" ht="10.5" hidden="false" customHeight="false" outlineLevel="0" collapsed="false">
      <c r="A978" s="31" t="n">
        <v>520</v>
      </c>
      <c r="B978" s="31" t="n">
        <v>378</v>
      </c>
      <c r="C978" s="32" t="n">
        <v>220</v>
      </c>
      <c r="D978" s="33" t="n">
        <v>45.1461150528995</v>
      </c>
      <c r="E978" s="34" t="n">
        <v>219.287971698113</v>
      </c>
      <c r="F978" s="34" t="n">
        <v>45</v>
      </c>
      <c r="G978" s="35" t="s">
        <v>1954</v>
      </c>
      <c r="H978" s="35" t="s">
        <v>1955</v>
      </c>
      <c r="I978" s="36" t="s">
        <v>817</v>
      </c>
      <c r="J978" s="39"/>
      <c r="K978" s="37" t="n">
        <v>878.185844308404</v>
      </c>
      <c r="L978" s="37" t="n">
        <v>513.938164110338</v>
      </c>
    </row>
    <row r="979" s="38" customFormat="true" ht="10.5" hidden="false" customHeight="false" outlineLevel="0" collapsed="false">
      <c r="A979" s="31" t="n">
        <v>520</v>
      </c>
      <c r="B979" s="31" t="n">
        <v>399</v>
      </c>
      <c r="C979" s="32" t="n">
        <v>220</v>
      </c>
      <c r="D979" s="33" t="n">
        <v>42.8614752164976</v>
      </c>
      <c r="E979" s="34" t="n">
        <v>230.976650943396</v>
      </c>
      <c r="F979" s="34" t="n">
        <v>45</v>
      </c>
      <c r="G979" s="35" t="s">
        <v>1956</v>
      </c>
      <c r="H979" s="35" t="s">
        <v>1957</v>
      </c>
      <c r="I979" s="36" t="s">
        <v>817</v>
      </c>
      <c r="J979" s="39"/>
      <c r="K979" s="37" t="n">
        <v>915.989720078012</v>
      </c>
      <c r="L979" s="37" t="n">
        <v>534.732964110338</v>
      </c>
    </row>
    <row r="980" s="38" customFormat="true" ht="10.5" hidden="false" customHeight="false" outlineLevel="0" collapsed="false">
      <c r="A980" s="31" t="n">
        <v>520</v>
      </c>
      <c r="B980" s="31" t="n">
        <v>420</v>
      </c>
      <c r="C980" s="32" t="n">
        <v>220</v>
      </c>
      <c r="D980" s="33" t="n">
        <v>40.796927984325</v>
      </c>
      <c r="E980" s="34" t="n">
        <v>242.665330188679</v>
      </c>
      <c r="F980" s="34" t="n">
        <v>45</v>
      </c>
      <c r="G980" s="35" t="s">
        <v>1958</v>
      </c>
      <c r="H980" s="35" t="s">
        <v>1959</v>
      </c>
      <c r="I980" s="36" t="s">
        <v>817</v>
      </c>
      <c r="J980" s="39"/>
      <c r="K980" s="37" t="n">
        <v>953.79359584762</v>
      </c>
      <c r="L980" s="37" t="n">
        <v>555.527764110338</v>
      </c>
    </row>
    <row r="981" s="38" customFormat="true" ht="10.5" hidden="false" customHeight="false" outlineLevel="0" collapsed="false">
      <c r="A981" s="31" t="n">
        <v>546</v>
      </c>
      <c r="B981" s="31" t="n">
        <v>42</v>
      </c>
      <c r="C981" s="32" t="n">
        <v>30</v>
      </c>
      <c r="D981" s="33" t="n">
        <v>40.3396877973149</v>
      </c>
      <c r="E981" s="34" t="n">
        <v>33.4658018867925</v>
      </c>
      <c r="F981" s="34" t="n">
        <v>45</v>
      </c>
      <c r="G981" s="35" t="s">
        <v>1960</v>
      </c>
      <c r="H981" s="35" t="s">
        <v>1961</v>
      </c>
      <c r="I981" s="36" t="s">
        <v>817</v>
      </c>
      <c r="J981" s="39"/>
      <c r="K981" s="37" t="n">
        <v>220.811032066614</v>
      </c>
      <c r="L981" s="37" t="n">
        <v>181.394855815855</v>
      </c>
    </row>
    <row r="982" s="38" customFormat="true" ht="10.5" hidden="false" customHeight="false" outlineLevel="0" collapsed="false">
      <c r="A982" s="31" t="n">
        <v>546</v>
      </c>
      <c r="B982" s="31" t="n">
        <v>63</v>
      </c>
      <c r="C982" s="32" t="n">
        <v>37</v>
      </c>
      <c r="D982" s="33" t="n">
        <v>36.4022626370963</v>
      </c>
      <c r="E982" s="34" t="n">
        <v>45.7389150943396</v>
      </c>
      <c r="F982" s="34" t="n">
        <v>45</v>
      </c>
      <c r="G982" s="35" t="s">
        <v>1962</v>
      </c>
      <c r="H982" s="35" t="s">
        <v>1963</v>
      </c>
      <c r="I982" s="36" t="s">
        <v>817</v>
      </c>
      <c r="J982" s="39"/>
      <c r="K982" s="37" t="n">
        <v>260.42683216845</v>
      </c>
      <c r="L982" s="37" t="n">
        <v>203.229395815855</v>
      </c>
    </row>
    <row r="983" s="38" customFormat="true" ht="10.5" hidden="false" customHeight="false" outlineLevel="0" collapsed="false">
      <c r="A983" s="31" t="n">
        <v>546</v>
      </c>
      <c r="B983" s="31" t="n">
        <v>84</v>
      </c>
      <c r="C983" s="32" t="n">
        <v>60</v>
      </c>
      <c r="D983" s="33" t="n">
        <v>46.5420720328819</v>
      </c>
      <c r="E983" s="34" t="n">
        <v>58.0120283018868</v>
      </c>
      <c r="F983" s="34" t="n">
        <v>45</v>
      </c>
      <c r="G983" s="35" t="s">
        <v>1964</v>
      </c>
      <c r="H983" s="35" t="s">
        <v>1965</v>
      </c>
      <c r="I983" s="36" t="s">
        <v>817</v>
      </c>
      <c r="J983" s="39"/>
      <c r="K983" s="37" t="n">
        <v>300.042632270285</v>
      </c>
      <c r="L983" s="37" t="n">
        <v>225.063935815855</v>
      </c>
    </row>
    <row r="984" s="38" customFormat="true" ht="10.5" hidden="false" customHeight="false" outlineLevel="0" collapsed="false">
      <c r="A984" s="31" t="n">
        <v>546</v>
      </c>
      <c r="B984" s="31" t="n">
        <v>105</v>
      </c>
      <c r="C984" s="32" t="n">
        <v>60</v>
      </c>
      <c r="D984" s="33" t="n">
        <v>38.4149471995812</v>
      </c>
      <c r="E984" s="34" t="n">
        <v>70.285141509434</v>
      </c>
      <c r="F984" s="34" t="n">
        <v>45</v>
      </c>
      <c r="G984" s="35" t="s">
        <v>1966</v>
      </c>
      <c r="H984" s="35" t="s">
        <v>1967</v>
      </c>
      <c r="I984" s="36" t="s">
        <v>817</v>
      </c>
      <c r="J984" s="39"/>
      <c r="K984" s="37" t="n">
        <v>339.658432372121</v>
      </c>
      <c r="L984" s="37" t="n">
        <v>246.898475815855</v>
      </c>
    </row>
    <row r="985" s="38" customFormat="true" ht="10.5" hidden="false" customHeight="false" outlineLevel="0" collapsed="false">
      <c r="A985" s="31" t="n">
        <v>546</v>
      </c>
      <c r="B985" s="31" t="n">
        <v>126</v>
      </c>
      <c r="C985" s="32" t="n">
        <v>74</v>
      </c>
      <c r="D985" s="33" t="n">
        <v>40.3351549934723</v>
      </c>
      <c r="E985" s="34" t="n">
        <v>82.5582547169811</v>
      </c>
      <c r="F985" s="34" t="n">
        <v>45</v>
      </c>
      <c r="G985" s="35" t="s">
        <v>1968</v>
      </c>
      <c r="H985" s="35" t="s">
        <v>1969</v>
      </c>
      <c r="I985" s="36" t="s">
        <v>817</v>
      </c>
      <c r="J985" s="39"/>
      <c r="K985" s="37" t="n">
        <v>379.274232473957</v>
      </c>
      <c r="L985" s="37" t="n">
        <v>268.733015815855</v>
      </c>
    </row>
    <row r="986" s="38" customFormat="true" ht="10.5" hidden="false" customHeight="false" outlineLevel="0" collapsed="false">
      <c r="A986" s="31" t="n">
        <v>546</v>
      </c>
      <c r="B986" s="31" t="n">
        <v>147</v>
      </c>
      <c r="C986" s="32" t="n">
        <v>110</v>
      </c>
      <c r="D986" s="33" t="n">
        <v>52.1979183505975</v>
      </c>
      <c r="E986" s="34" t="n">
        <v>94.8313679245283</v>
      </c>
      <c r="F986" s="34" t="n">
        <v>45</v>
      </c>
      <c r="G986" s="35" t="s">
        <v>1970</v>
      </c>
      <c r="H986" s="35" t="s">
        <v>1971</v>
      </c>
      <c r="I986" s="36" t="s">
        <v>817</v>
      </c>
      <c r="J986" s="39"/>
      <c r="K986" s="37" t="n">
        <v>419.29746262204</v>
      </c>
      <c r="L986" s="37" t="n">
        <v>290.567555815855</v>
      </c>
    </row>
    <row r="987" s="38" customFormat="true" ht="10.5" hidden="false" customHeight="false" outlineLevel="0" collapsed="false">
      <c r="A987" s="31" t="n">
        <v>546</v>
      </c>
      <c r="B987" s="31" t="n">
        <v>168</v>
      </c>
      <c r="C987" s="32" t="n">
        <v>110</v>
      </c>
      <c r="D987" s="33" t="n">
        <v>46.2165536649762</v>
      </c>
      <c r="E987" s="34" t="n">
        <v>107.104481132075</v>
      </c>
      <c r="F987" s="34" t="n">
        <v>45</v>
      </c>
      <c r="G987" s="35" t="s">
        <v>1972</v>
      </c>
      <c r="H987" s="35" t="s">
        <v>1973</v>
      </c>
      <c r="I987" s="36" t="s">
        <v>817</v>
      </c>
      <c r="J987" s="39"/>
      <c r="K987" s="37" t="n">
        <v>515.692295003036</v>
      </c>
      <c r="L987" s="37" t="n">
        <v>316.644095815855</v>
      </c>
    </row>
    <row r="988" s="38" customFormat="true" ht="10.5" hidden="false" customHeight="false" outlineLevel="0" collapsed="false">
      <c r="A988" s="31" t="n">
        <v>546</v>
      </c>
      <c r="B988" s="31" t="n">
        <v>189</v>
      </c>
      <c r="C988" s="32" t="n">
        <v>220</v>
      </c>
      <c r="D988" s="33" t="n">
        <v>82.9301348780329</v>
      </c>
      <c r="E988" s="34" t="n">
        <v>119.377594339623</v>
      </c>
      <c r="F988" s="34" t="n">
        <v>45</v>
      </c>
      <c r="G988" s="35" t="s">
        <v>1974</v>
      </c>
      <c r="H988" s="35" t="s">
        <v>1975</v>
      </c>
      <c r="I988" s="36" t="s">
        <v>817</v>
      </c>
      <c r="J988" s="39"/>
      <c r="K988" s="37" t="n">
        <v>555.308095104872</v>
      </c>
      <c r="L988" s="37" t="n">
        <v>338.478635815855</v>
      </c>
    </row>
    <row r="989" s="38" customFormat="true" ht="10.5" hidden="false" customHeight="false" outlineLevel="0" collapsed="false">
      <c r="A989" s="31" t="n">
        <v>546</v>
      </c>
      <c r="B989" s="31" t="n">
        <v>210</v>
      </c>
      <c r="C989" s="32" t="n">
        <v>220</v>
      </c>
      <c r="D989" s="33" t="n">
        <v>75.1989881744682</v>
      </c>
      <c r="E989" s="34" t="n">
        <v>131.65070754717</v>
      </c>
      <c r="F989" s="34" t="n">
        <v>45</v>
      </c>
      <c r="G989" s="35" t="s">
        <v>1976</v>
      </c>
      <c r="H989" s="35" t="s">
        <v>1977</v>
      </c>
      <c r="I989" s="36" t="s">
        <v>817</v>
      </c>
      <c r="J989" s="39"/>
      <c r="K989" s="37" t="n">
        <v>594.923895206708</v>
      </c>
      <c r="L989" s="37" t="n">
        <v>360.313175815855</v>
      </c>
    </row>
    <row r="990" s="38" customFormat="true" ht="10.5" hidden="false" customHeight="false" outlineLevel="0" collapsed="false">
      <c r="A990" s="31" t="n">
        <v>546</v>
      </c>
      <c r="B990" s="31" t="n">
        <v>231</v>
      </c>
      <c r="C990" s="32" t="n">
        <v>220</v>
      </c>
      <c r="D990" s="33" t="n">
        <v>68.7863895502895</v>
      </c>
      <c r="E990" s="34" t="n">
        <v>143.923820754717</v>
      </c>
      <c r="F990" s="34" t="n">
        <v>45</v>
      </c>
      <c r="G990" s="35" t="s">
        <v>1978</v>
      </c>
      <c r="H990" s="35" t="s">
        <v>1979</v>
      </c>
      <c r="I990" s="36" t="s">
        <v>817</v>
      </c>
      <c r="J990" s="39"/>
      <c r="K990" s="37" t="n">
        <v>634.539695308544</v>
      </c>
      <c r="L990" s="37" t="n">
        <v>382.147715815855</v>
      </c>
    </row>
    <row r="991" s="38" customFormat="true" ht="10.5" hidden="false" customHeight="false" outlineLevel="0" collapsed="false">
      <c r="A991" s="31" t="n">
        <v>546</v>
      </c>
      <c r="B991" s="31" t="n">
        <v>252</v>
      </c>
      <c r="C991" s="32" t="n">
        <v>220</v>
      </c>
      <c r="D991" s="33" t="n">
        <v>63.3815258012155</v>
      </c>
      <c r="E991" s="34" t="n">
        <v>156.196933962264</v>
      </c>
      <c r="F991" s="34" t="n">
        <v>45</v>
      </c>
      <c r="G991" s="35" t="s">
        <v>1980</v>
      </c>
      <c r="H991" s="35" t="s">
        <v>1981</v>
      </c>
      <c r="I991" s="36" t="s">
        <v>817</v>
      </c>
      <c r="J991" s="39"/>
      <c r="K991" s="37" t="n">
        <v>674.15549541038</v>
      </c>
      <c r="L991" s="37" t="n">
        <v>403.982255815855</v>
      </c>
    </row>
    <row r="992" s="38" customFormat="true" ht="10.5" hidden="false" customHeight="false" outlineLevel="0" collapsed="false">
      <c r="A992" s="31" t="n">
        <v>546</v>
      </c>
      <c r="B992" s="31" t="n">
        <v>273</v>
      </c>
      <c r="C992" s="32" t="n">
        <v>220</v>
      </c>
      <c r="D992" s="33" t="n">
        <v>58.764155209271</v>
      </c>
      <c r="E992" s="34" t="n">
        <v>168.470047169811</v>
      </c>
      <c r="F992" s="34" t="n">
        <v>45</v>
      </c>
      <c r="G992" s="35" t="s">
        <v>1982</v>
      </c>
      <c r="H992" s="35" t="s">
        <v>1983</v>
      </c>
      <c r="I992" s="36" t="s">
        <v>817</v>
      </c>
      <c r="J992" s="39"/>
      <c r="K992" s="37" t="n">
        <v>713.771295512216</v>
      </c>
      <c r="L992" s="37" t="n">
        <v>425.816795815855</v>
      </c>
    </row>
    <row r="993" s="38" customFormat="true" ht="10.5" hidden="false" customHeight="false" outlineLevel="0" collapsed="false">
      <c r="A993" s="31" t="n">
        <v>546</v>
      </c>
      <c r="B993" s="31" t="n">
        <v>294</v>
      </c>
      <c r="C993" s="32" t="n">
        <v>220</v>
      </c>
      <c r="D993" s="33" t="n">
        <v>54.7738568880317</v>
      </c>
      <c r="E993" s="34" t="n">
        <v>180.743160377358</v>
      </c>
      <c r="F993" s="34" t="n">
        <v>45</v>
      </c>
      <c r="G993" s="35" t="s">
        <v>1984</v>
      </c>
      <c r="H993" s="35" t="s">
        <v>1985</v>
      </c>
      <c r="I993" s="36" t="s">
        <v>817</v>
      </c>
      <c r="J993" s="39"/>
      <c r="K993" s="37" t="n">
        <v>753.387095614052</v>
      </c>
      <c r="L993" s="37" t="n">
        <v>447.651335815855</v>
      </c>
    </row>
    <row r="994" s="38" customFormat="true" ht="10.5" hidden="false" customHeight="false" outlineLevel="0" collapsed="false">
      <c r="A994" s="31" t="n">
        <v>546</v>
      </c>
      <c r="B994" s="31" t="n">
        <v>315</v>
      </c>
      <c r="C994" s="32" t="n">
        <v>220</v>
      </c>
      <c r="D994" s="33" t="n">
        <v>51.2910119759674</v>
      </c>
      <c r="E994" s="34" t="n">
        <v>193.016273584906</v>
      </c>
      <c r="F994" s="34" t="n">
        <v>45</v>
      </c>
      <c r="G994" s="35" t="s">
        <v>1986</v>
      </c>
      <c r="H994" s="35" t="s">
        <v>1987</v>
      </c>
      <c r="I994" s="36" t="s">
        <v>817</v>
      </c>
      <c r="J994" s="39"/>
      <c r="K994" s="37" t="n">
        <v>793.002895715887</v>
      </c>
      <c r="L994" s="37" t="n">
        <v>469.485875815855</v>
      </c>
    </row>
    <row r="995" s="38" customFormat="true" ht="10.5" hidden="false" customHeight="false" outlineLevel="0" collapsed="false">
      <c r="A995" s="31" t="n">
        <v>546</v>
      </c>
      <c r="B995" s="31" t="n">
        <v>336</v>
      </c>
      <c r="C995" s="32" t="n">
        <v>220</v>
      </c>
      <c r="D995" s="33" t="n">
        <v>48.2246070032295</v>
      </c>
      <c r="E995" s="34" t="n">
        <v>205.289386792453</v>
      </c>
      <c r="F995" s="34" t="n">
        <v>45</v>
      </c>
      <c r="G995" s="35" t="s">
        <v>1988</v>
      </c>
      <c r="H995" s="35" t="s">
        <v>1989</v>
      </c>
      <c r="I995" s="36" t="s">
        <v>817</v>
      </c>
      <c r="J995" s="39"/>
      <c r="K995" s="37" t="n">
        <v>832.618695817723</v>
      </c>
      <c r="L995" s="37" t="n">
        <v>491.320415815855</v>
      </c>
    </row>
    <row r="996" s="38" customFormat="true" ht="10.5" hidden="false" customHeight="false" outlineLevel="0" collapsed="false">
      <c r="A996" s="31" t="n">
        <v>546</v>
      </c>
      <c r="B996" s="31" t="n">
        <v>357</v>
      </c>
      <c r="C996" s="32" t="n">
        <v>220</v>
      </c>
      <c r="D996" s="33" t="n">
        <v>45.5041654696926</v>
      </c>
      <c r="E996" s="34" t="n">
        <v>217.5625</v>
      </c>
      <c r="F996" s="34" t="n">
        <v>45</v>
      </c>
      <c r="G996" s="35" t="s">
        <v>1990</v>
      </c>
      <c r="H996" s="35" t="s">
        <v>1991</v>
      </c>
      <c r="I996" s="36" t="s">
        <v>817</v>
      </c>
      <c r="J996" s="39"/>
      <c r="K996" s="37" t="n">
        <v>872.641925965806</v>
      </c>
      <c r="L996" s="37" t="n">
        <v>513.154955815855</v>
      </c>
    </row>
    <row r="997" s="38" customFormat="true" ht="10.5" hidden="false" customHeight="false" outlineLevel="0" collapsed="false">
      <c r="A997" s="31" t="n">
        <v>546</v>
      </c>
      <c r="B997" s="31" t="n">
        <v>378</v>
      </c>
      <c r="C997" s="32" t="n">
        <v>220</v>
      </c>
      <c r="D997" s="33" t="n">
        <v>43.074264522531</v>
      </c>
      <c r="E997" s="34" t="n">
        <v>229.835613207547</v>
      </c>
      <c r="F997" s="34" t="n">
        <v>45</v>
      </c>
      <c r="G997" s="35" t="s">
        <v>1992</v>
      </c>
      <c r="H997" s="35" t="s">
        <v>1993</v>
      </c>
      <c r="I997" s="36" t="s">
        <v>817</v>
      </c>
      <c r="J997" s="39"/>
      <c r="K997" s="37" t="n">
        <v>912.257726067642</v>
      </c>
      <c r="L997" s="37" t="n">
        <v>534.989495815855</v>
      </c>
    </row>
    <row r="998" s="38" customFormat="true" ht="10.5" hidden="false" customHeight="false" outlineLevel="0" collapsed="false">
      <c r="A998" s="31" t="n">
        <v>546</v>
      </c>
      <c r="B998" s="31" t="n">
        <v>399</v>
      </c>
      <c r="C998" s="32" t="n">
        <v>220</v>
      </c>
      <c r="D998" s="33" t="n">
        <v>40.8907194159805</v>
      </c>
      <c r="E998" s="34" t="n">
        <v>242.108726415094</v>
      </c>
      <c r="F998" s="34" t="n">
        <v>45</v>
      </c>
      <c r="G998" s="35" t="s">
        <v>1994</v>
      </c>
      <c r="H998" s="35" t="s">
        <v>1995</v>
      </c>
      <c r="I998" s="36" t="s">
        <v>817</v>
      </c>
      <c r="J998" s="39"/>
      <c r="K998" s="37" t="n">
        <v>951.873526169477</v>
      </c>
      <c r="L998" s="37" t="n">
        <v>556.824035815855</v>
      </c>
    </row>
    <row r="999" s="38" customFormat="true" ht="10.5" hidden="false" customHeight="false" outlineLevel="0" collapsed="false">
      <c r="A999" s="31" t="n">
        <v>572</v>
      </c>
      <c r="B999" s="31" t="n">
        <v>42</v>
      </c>
      <c r="C999" s="32" t="n">
        <v>30</v>
      </c>
      <c r="D999" s="33" t="n">
        <v>38.9469888207717</v>
      </c>
      <c r="E999" s="34" t="n">
        <v>34.6625</v>
      </c>
      <c r="F999" s="34" t="n">
        <v>45</v>
      </c>
      <c r="G999" s="35" t="s">
        <v>1996</v>
      </c>
      <c r="H999" s="35" t="s">
        <v>1997</v>
      </c>
      <c r="I999" s="36" t="s">
        <v>817</v>
      </c>
      <c r="J999" s="39"/>
      <c r="K999" s="37" t="n">
        <v>225.077264417714</v>
      </c>
      <c r="L999" s="37" t="n">
        <v>185.810347521371</v>
      </c>
    </row>
    <row r="1000" s="38" customFormat="true" ht="10.5" hidden="false" customHeight="false" outlineLevel="0" collapsed="false">
      <c r="A1000" s="31" t="n">
        <v>572</v>
      </c>
      <c r="B1000" s="31" t="n">
        <v>63</v>
      </c>
      <c r="C1000" s="32" t="n">
        <v>37</v>
      </c>
      <c r="D1000" s="33" t="n">
        <v>35.0378440082388</v>
      </c>
      <c r="E1000" s="34" t="n">
        <v>47.5200471698113</v>
      </c>
      <c r="F1000" s="34" t="n">
        <v>45</v>
      </c>
      <c r="G1000" s="35" t="s">
        <v>1998</v>
      </c>
      <c r="H1000" s="35" t="s">
        <v>1999</v>
      </c>
      <c r="I1000" s="36" t="s">
        <v>817</v>
      </c>
      <c r="J1000" s="39"/>
      <c r="K1000" s="37" t="n">
        <v>266.504988851777</v>
      </c>
      <c r="L1000" s="37" t="n">
        <v>208.684627521372</v>
      </c>
    </row>
    <row r="1001" s="38" customFormat="true" ht="10.5" hidden="false" customHeight="false" outlineLevel="0" collapsed="false">
      <c r="A1001" s="31" t="n">
        <v>572</v>
      </c>
      <c r="B1001" s="31" t="n">
        <v>84</v>
      </c>
      <c r="C1001" s="32" t="n">
        <v>60</v>
      </c>
      <c r="D1001" s="33" t="n">
        <v>44.7185753180652</v>
      </c>
      <c r="E1001" s="34" t="n">
        <v>60.3775943396226</v>
      </c>
      <c r="F1001" s="34" t="n">
        <v>45</v>
      </c>
      <c r="G1001" s="35" t="s">
        <v>2000</v>
      </c>
      <c r="H1001" s="35" t="s">
        <v>2001</v>
      </c>
      <c r="I1001" s="36" t="s">
        <v>817</v>
      </c>
      <c r="J1001" s="39"/>
      <c r="K1001" s="37" t="n">
        <v>307.932713285841</v>
      </c>
      <c r="L1001" s="37" t="n">
        <v>231.558907521372</v>
      </c>
    </row>
    <row r="1002" s="38" customFormat="true" ht="10.5" hidden="false" customHeight="false" outlineLevel="0" collapsed="false">
      <c r="A1002" s="31" t="n">
        <v>572</v>
      </c>
      <c r="B1002" s="31" t="n">
        <v>105</v>
      </c>
      <c r="C1002" s="32" t="n">
        <v>74</v>
      </c>
      <c r="D1002" s="33" t="n">
        <v>45.4699742687196</v>
      </c>
      <c r="E1002" s="34" t="n">
        <v>73.235141509434</v>
      </c>
      <c r="F1002" s="34" t="n">
        <v>45</v>
      </c>
      <c r="G1002" s="35" t="s">
        <v>2002</v>
      </c>
      <c r="H1002" s="35" t="s">
        <v>2003</v>
      </c>
      <c r="I1002" s="36" t="s">
        <v>817</v>
      </c>
      <c r="J1002" s="39"/>
      <c r="K1002" s="37" t="n">
        <v>349.767867766151</v>
      </c>
      <c r="L1002" s="37" t="n">
        <v>254.433187521372</v>
      </c>
    </row>
    <row r="1003" s="38" customFormat="true" ht="10.5" hidden="false" customHeight="false" outlineLevel="0" collapsed="false">
      <c r="A1003" s="31" t="n">
        <v>572</v>
      </c>
      <c r="B1003" s="31" t="n">
        <v>126</v>
      </c>
      <c r="C1003" s="32" t="n">
        <v>90</v>
      </c>
      <c r="D1003" s="33" t="n">
        <v>47.0423222010065</v>
      </c>
      <c r="E1003" s="34" t="n">
        <v>86.0926886792453</v>
      </c>
      <c r="F1003" s="34" t="n">
        <v>45</v>
      </c>
      <c r="G1003" s="35" t="s">
        <v>2004</v>
      </c>
      <c r="H1003" s="35" t="s">
        <v>2005</v>
      </c>
      <c r="I1003" s="36" t="s">
        <v>817</v>
      </c>
      <c r="J1003" s="39"/>
      <c r="K1003" s="37" t="n">
        <v>391.195592200215</v>
      </c>
      <c r="L1003" s="37" t="n">
        <v>277.307467521372</v>
      </c>
    </row>
    <row r="1004" s="38" customFormat="true" ht="10.5" hidden="false" customHeight="false" outlineLevel="0" collapsed="false">
      <c r="A1004" s="31" t="n">
        <v>572</v>
      </c>
      <c r="B1004" s="31" t="n">
        <v>147</v>
      </c>
      <c r="C1004" s="32" t="n">
        <v>110</v>
      </c>
      <c r="D1004" s="33" t="n">
        <v>50.0251460496867</v>
      </c>
      <c r="E1004" s="34" t="n">
        <v>98.9502358490566</v>
      </c>
      <c r="F1004" s="34" t="n">
        <v>45</v>
      </c>
      <c r="G1004" s="35" t="s">
        <v>2006</v>
      </c>
      <c r="H1004" s="35" t="s">
        <v>2007</v>
      </c>
      <c r="I1004" s="36" t="s">
        <v>817</v>
      </c>
      <c r="J1004" s="39"/>
      <c r="K1004" s="37" t="n">
        <v>432.623316634279</v>
      </c>
      <c r="L1004" s="37" t="n">
        <v>300.181747521372</v>
      </c>
    </row>
    <row r="1005" s="38" customFormat="true" ht="10.5" hidden="false" customHeight="false" outlineLevel="0" collapsed="false">
      <c r="A1005" s="31" t="n">
        <v>572</v>
      </c>
      <c r="B1005" s="31" t="n">
        <v>168</v>
      </c>
      <c r="C1005" s="32" t="n">
        <v>110</v>
      </c>
      <c r="D1005" s="33" t="n">
        <v>44.2724099015958</v>
      </c>
      <c r="E1005" s="34" t="n">
        <v>111.807783018868</v>
      </c>
      <c r="F1005" s="34" t="n">
        <v>45</v>
      </c>
      <c r="G1005" s="35" t="s">
        <v>2008</v>
      </c>
      <c r="H1005" s="35" t="s">
        <v>2009</v>
      </c>
      <c r="I1005" s="36" t="s">
        <v>817</v>
      </c>
      <c r="J1005" s="39"/>
      <c r="K1005" s="37" t="n">
        <v>530.830073347503</v>
      </c>
      <c r="L1005" s="37" t="n">
        <v>327.298027521372</v>
      </c>
    </row>
    <row r="1006" s="38" customFormat="true" ht="10.5" hidden="false" customHeight="false" outlineLevel="0" collapsed="false">
      <c r="A1006" s="31" t="n">
        <v>572</v>
      </c>
      <c r="B1006" s="31" t="n">
        <v>189</v>
      </c>
      <c r="C1006" s="32" t="n">
        <v>220</v>
      </c>
      <c r="D1006" s="33" t="n">
        <v>79.4126160418176</v>
      </c>
      <c r="E1006" s="34" t="n">
        <v>124.665330188679</v>
      </c>
      <c r="F1006" s="34" t="n">
        <v>45</v>
      </c>
      <c r="G1006" s="35" t="s">
        <v>2010</v>
      </c>
      <c r="H1006" s="35" t="s">
        <v>2011</v>
      </c>
      <c r="I1006" s="36" t="s">
        <v>817</v>
      </c>
      <c r="J1006" s="39"/>
      <c r="K1006" s="37" t="n">
        <v>572.257797781567</v>
      </c>
      <c r="L1006" s="37" t="n">
        <v>350.172307521371</v>
      </c>
    </row>
    <row r="1007" s="38" customFormat="true" ht="10.5" hidden="false" customHeight="false" outlineLevel="0" collapsed="false">
      <c r="A1007" s="31" t="n">
        <v>572</v>
      </c>
      <c r="B1007" s="31" t="n">
        <v>210</v>
      </c>
      <c r="C1007" s="32" t="n">
        <v>220</v>
      </c>
      <c r="D1007" s="33" t="n">
        <v>71.9880225760037</v>
      </c>
      <c r="E1007" s="34" t="n">
        <v>137.522877358491</v>
      </c>
      <c r="F1007" s="34" t="n">
        <v>45</v>
      </c>
      <c r="G1007" s="35" t="s">
        <v>2012</v>
      </c>
      <c r="H1007" s="35" t="s">
        <v>2013</v>
      </c>
      <c r="I1007" s="36" t="s">
        <v>817</v>
      </c>
      <c r="J1007" s="39"/>
      <c r="K1007" s="37" t="n">
        <v>614.092952261877</v>
      </c>
      <c r="L1007" s="37" t="n">
        <v>373.046587521372</v>
      </c>
    </row>
    <row r="1008" s="38" customFormat="true" ht="10.5" hidden="false" customHeight="false" outlineLevel="0" collapsed="false">
      <c r="A1008" s="31" t="n">
        <v>572</v>
      </c>
      <c r="B1008" s="31" t="n">
        <v>231</v>
      </c>
      <c r="C1008" s="32" t="n">
        <v>220</v>
      </c>
      <c r="D1008" s="33" t="n">
        <v>65.8330366538951</v>
      </c>
      <c r="E1008" s="34" t="n">
        <v>150.380424528302</v>
      </c>
      <c r="F1008" s="34" t="n">
        <v>45</v>
      </c>
      <c r="G1008" s="35" t="s">
        <v>2014</v>
      </c>
      <c r="H1008" s="35" t="s">
        <v>2015</v>
      </c>
      <c r="I1008" s="36" t="s">
        <v>817</v>
      </c>
      <c r="J1008" s="39"/>
      <c r="K1008" s="37" t="n">
        <v>655.520676695941</v>
      </c>
      <c r="L1008" s="37" t="n">
        <v>395.920867521372</v>
      </c>
    </row>
    <row r="1009" s="38" customFormat="true" ht="10.5" hidden="false" customHeight="false" outlineLevel="0" collapsed="false">
      <c r="A1009" s="31" t="n">
        <v>572</v>
      </c>
      <c r="B1009" s="31" t="n">
        <v>252</v>
      </c>
      <c r="C1009" s="32" t="n">
        <v>220</v>
      </c>
      <c r="D1009" s="33" t="n">
        <v>60.6476538333172</v>
      </c>
      <c r="E1009" s="34" t="n">
        <v>163.237971698113</v>
      </c>
      <c r="F1009" s="34" t="n">
        <v>45</v>
      </c>
      <c r="G1009" s="35" t="s">
        <v>2016</v>
      </c>
      <c r="H1009" s="35" t="s">
        <v>2017</v>
      </c>
      <c r="I1009" s="36" t="s">
        <v>817</v>
      </c>
      <c r="J1009" s="39"/>
      <c r="K1009" s="37" t="n">
        <v>696.948401130004</v>
      </c>
      <c r="L1009" s="37" t="n">
        <v>418.795147521372</v>
      </c>
    </row>
    <row r="1010" s="38" customFormat="true" ht="10.5" hidden="false" customHeight="false" outlineLevel="0" collapsed="false">
      <c r="A1010" s="31" t="n">
        <v>572</v>
      </c>
      <c r="B1010" s="31" t="n">
        <v>273</v>
      </c>
      <c r="C1010" s="32" t="n">
        <v>220</v>
      </c>
      <c r="D1010" s="33" t="n">
        <v>56.2194885119434</v>
      </c>
      <c r="E1010" s="34" t="n">
        <v>176.095518867925</v>
      </c>
      <c r="F1010" s="34" t="n">
        <v>45</v>
      </c>
      <c r="G1010" s="35" t="s">
        <v>2018</v>
      </c>
      <c r="H1010" s="35" t="s">
        <v>2019</v>
      </c>
      <c r="I1010" s="36" t="s">
        <v>817</v>
      </c>
      <c r="J1010" s="39"/>
      <c r="K1010" s="37" t="n">
        <v>738.376125564068</v>
      </c>
      <c r="L1010" s="37" t="n">
        <v>441.669427521372</v>
      </c>
    </row>
    <row r="1011" s="38" customFormat="true" ht="10.5" hidden="false" customHeight="false" outlineLevel="0" collapsed="false">
      <c r="A1011" s="31" t="n">
        <v>572</v>
      </c>
      <c r="B1011" s="31" t="n">
        <v>294</v>
      </c>
      <c r="C1011" s="32" t="n">
        <v>220</v>
      </c>
      <c r="D1011" s="33" t="n">
        <v>52.3939632608178</v>
      </c>
      <c r="E1011" s="34" t="n">
        <v>188.953066037736</v>
      </c>
      <c r="F1011" s="34" t="n">
        <v>45</v>
      </c>
      <c r="G1011" s="35" t="s">
        <v>2020</v>
      </c>
      <c r="H1011" s="35" t="s">
        <v>2021</v>
      </c>
      <c r="I1011" s="36" t="s">
        <v>817</v>
      </c>
      <c r="J1011" s="39"/>
      <c r="K1011" s="37" t="n">
        <v>779.803849998132</v>
      </c>
      <c r="L1011" s="37" t="n">
        <v>464.543707521372</v>
      </c>
    </row>
    <row r="1012" s="38" customFormat="true" ht="10.5" hidden="false" customHeight="false" outlineLevel="0" collapsed="false">
      <c r="A1012" s="31" t="n">
        <v>572</v>
      </c>
      <c r="B1012" s="31" t="n">
        <v>315</v>
      </c>
      <c r="C1012" s="32" t="n">
        <v>220</v>
      </c>
      <c r="D1012" s="33" t="n">
        <v>49.0558937543022</v>
      </c>
      <c r="E1012" s="34" t="n">
        <v>201.810613207547</v>
      </c>
      <c r="F1012" s="34" t="n">
        <v>45</v>
      </c>
      <c r="G1012" s="35" t="s">
        <v>2022</v>
      </c>
      <c r="H1012" s="35" t="s">
        <v>2023</v>
      </c>
      <c r="I1012" s="36" t="s">
        <v>817</v>
      </c>
      <c r="J1012" s="39"/>
      <c r="K1012" s="37" t="n">
        <v>821.639004478442</v>
      </c>
      <c r="L1012" s="37" t="n">
        <v>487.417987521372</v>
      </c>
    </row>
    <row r="1013" s="38" customFormat="true" ht="10.5" hidden="false" customHeight="false" outlineLevel="0" collapsed="false">
      <c r="A1013" s="31" t="n">
        <v>572</v>
      </c>
      <c r="B1013" s="31" t="n">
        <v>336</v>
      </c>
      <c r="C1013" s="32" t="n">
        <v>220</v>
      </c>
      <c r="D1013" s="33" t="n">
        <v>46.1176915225672</v>
      </c>
      <c r="E1013" s="34" t="n">
        <v>214.668160377359</v>
      </c>
      <c r="F1013" s="34" t="n">
        <v>45</v>
      </c>
      <c r="G1013" s="35" t="s">
        <v>2024</v>
      </c>
      <c r="H1013" s="35" t="s">
        <v>2025</v>
      </c>
      <c r="I1013" s="36" t="s">
        <v>817</v>
      </c>
      <c r="J1013" s="39"/>
      <c r="K1013" s="37" t="n">
        <v>863.066728912505</v>
      </c>
      <c r="L1013" s="37" t="n">
        <v>510.292267521372</v>
      </c>
    </row>
    <row r="1014" s="38" customFormat="true" ht="10.5" hidden="false" customHeight="false" outlineLevel="0" collapsed="false">
      <c r="A1014" s="31" t="n">
        <v>572</v>
      </c>
      <c r="B1014" s="31" t="n">
        <v>357</v>
      </c>
      <c r="C1014" s="32" t="n">
        <v>220</v>
      </c>
      <c r="D1014" s="33" t="n">
        <v>43.5115667004247</v>
      </c>
      <c r="E1014" s="34" t="n">
        <v>227.52570754717</v>
      </c>
      <c r="F1014" s="34" t="n">
        <v>45</v>
      </c>
      <c r="G1014" s="35" t="s">
        <v>2026</v>
      </c>
      <c r="H1014" s="35" t="s">
        <v>2027</v>
      </c>
      <c r="I1014" s="36" t="s">
        <v>817</v>
      </c>
      <c r="J1014" s="39"/>
      <c r="K1014" s="37" t="n">
        <v>904.494453346569</v>
      </c>
      <c r="L1014" s="37" t="n">
        <v>533.166547521372</v>
      </c>
    </row>
    <row r="1015" s="38" customFormat="true" ht="10.5" hidden="false" customHeight="false" outlineLevel="0" collapsed="false">
      <c r="A1015" s="31" t="n">
        <v>572</v>
      </c>
      <c r="B1015" s="31" t="n">
        <v>378</v>
      </c>
      <c r="C1015" s="32" t="n">
        <v>220</v>
      </c>
      <c r="D1015" s="33" t="n">
        <v>41.1842331183007</v>
      </c>
      <c r="E1015" s="34" t="n">
        <v>240.383254716981</v>
      </c>
      <c r="F1015" s="34" t="n">
        <v>45</v>
      </c>
      <c r="G1015" s="35" t="s">
        <v>2028</v>
      </c>
      <c r="H1015" s="35" t="s">
        <v>2029</v>
      </c>
      <c r="I1015" s="36" t="s">
        <v>817</v>
      </c>
      <c r="J1015" s="39"/>
      <c r="K1015" s="37" t="n">
        <v>945.922177780632</v>
      </c>
      <c r="L1015" s="37" t="n">
        <v>556.040827521372</v>
      </c>
    </row>
    <row r="1016" s="38" customFormat="true" ht="10.5" hidden="false" customHeight="false" outlineLevel="0" collapsed="false">
      <c r="A1016" s="31" t="n">
        <v>598</v>
      </c>
      <c r="B1016" s="31" t="n">
        <v>42</v>
      </c>
      <c r="C1016" s="32" t="n">
        <v>37</v>
      </c>
      <c r="D1016" s="33" t="n">
        <v>46.4316015863933</v>
      </c>
      <c r="E1016" s="34" t="n">
        <v>35.8591981132076</v>
      </c>
      <c r="F1016" s="34" t="n">
        <v>45</v>
      </c>
      <c r="G1016" s="35" t="s">
        <v>2030</v>
      </c>
      <c r="H1016" s="35" t="s">
        <v>2031</v>
      </c>
      <c r="I1016" s="36" t="s">
        <v>817</v>
      </c>
      <c r="J1016" s="39"/>
      <c r="K1016" s="37" t="n">
        <v>229.343496768814</v>
      </c>
      <c r="L1016" s="37" t="n">
        <v>190.225839226888</v>
      </c>
    </row>
    <row r="1017" s="38" customFormat="true" ht="10.5" hidden="false" customHeight="false" outlineLevel="0" collapsed="false">
      <c r="A1017" s="31" t="n">
        <v>598</v>
      </c>
      <c r="B1017" s="31" t="n">
        <v>63</v>
      </c>
      <c r="C1017" s="32" t="n">
        <v>37</v>
      </c>
      <c r="D1017" s="33" t="n">
        <v>33.7720116534393</v>
      </c>
      <c r="E1017" s="34" t="n">
        <v>49.301179245283</v>
      </c>
      <c r="F1017" s="34" t="n">
        <v>45</v>
      </c>
      <c r="G1017" s="35" t="s">
        <v>2032</v>
      </c>
      <c r="H1017" s="35" t="s">
        <v>2033</v>
      </c>
      <c r="I1017" s="36" t="s">
        <v>817</v>
      </c>
      <c r="J1017" s="39"/>
      <c r="K1017" s="37" t="n">
        <v>272.583145535105</v>
      </c>
      <c r="L1017" s="37" t="n">
        <v>214.139859226888</v>
      </c>
    </row>
    <row r="1018" s="38" customFormat="true" ht="10.5" hidden="false" customHeight="false" outlineLevel="0" collapsed="false">
      <c r="A1018" s="31" t="n">
        <v>598</v>
      </c>
      <c r="B1018" s="31" t="n">
        <v>84</v>
      </c>
      <c r="C1018" s="32" t="n">
        <v>60</v>
      </c>
      <c r="D1018" s="33" t="n">
        <v>43.0325789099767</v>
      </c>
      <c r="E1018" s="34" t="n">
        <v>62.7431603773585</v>
      </c>
      <c r="F1018" s="34" t="n">
        <v>45</v>
      </c>
      <c r="G1018" s="35" t="s">
        <v>2034</v>
      </c>
      <c r="H1018" s="35" t="s">
        <v>2035</v>
      </c>
      <c r="I1018" s="36" t="s">
        <v>817</v>
      </c>
      <c r="J1018" s="39"/>
      <c r="K1018" s="37" t="n">
        <v>316.230224347643</v>
      </c>
      <c r="L1018" s="37" t="n">
        <v>238.053879226888</v>
      </c>
    </row>
    <row r="1019" s="38" customFormat="true" ht="10.5" hidden="false" customHeight="false" outlineLevel="0" collapsed="false">
      <c r="A1019" s="31" t="n">
        <v>598</v>
      </c>
      <c r="B1019" s="31" t="n">
        <v>105</v>
      </c>
      <c r="C1019" s="32" t="n">
        <v>74</v>
      </c>
      <c r="D1019" s="33" t="n">
        <v>43.7093104248897</v>
      </c>
      <c r="E1019" s="34" t="n">
        <v>76.185141509434</v>
      </c>
      <c r="F1019" s="34" t="n">
        <v>45</v>
      </c>
      <c r="G1019" s="35" t="s">
        <v>2036</v>
      </c>
      <c r="H1019" s="35" t="s">
        <v>2037</v>
      </c>
      <c r="I1019" s="36" t="s">
        <v>817</v>
      </c>
      <c r="J1019" s="39"/>
      <c r="K1019" s="37" t="n">
        <v>359.469873113935</v>
      </c>
      <c r="L1019" s="37" t="n">
        <v>261.967899226888</v>
      </c>
    </row>
    <row r="1020" s="38" customFormat="true" ht="10.5" hidden="false" customHeight="false" outlineLevel="0" collapsed="false">
      <c r="A1020" s="31" t="n">
        <v>598</v>
      </c>
      <c r="B1020" s="31" t="n">
        <v>126</v>
      </c>
      <c r="C1020" s="32" t="n">
        <v>90</v>
      </c>
      <c r="D1020" s="33" t="n">
        <v>45.1872143234944</v>
      </c>
      <c r="E1020" s="34" t="n">
        <v>89.6271226415094</v>
      </c>
      <c r="F1020" s="34" t="n">
        <v>45</v>
      </c>
      <c r="G1020" s="35" t="s">
        <v>2038</v>
      </c>
      <c r="H1020" s="35" t="s">
        <v>2039</v>
      </c>
      <c r="I1020" s="36" t="s">
        <v>817</v>
      </c>
      <c r="J1020" s="39"/>
      <c r="K1020" s="37" t="n">
        <v>402.709521880226</v>
      </c>
      <c r="L1020" s="37" t="n">
        <v>285.881919226888</v>
      </c>
    </row>
    <row r="1021" s="38" customFormat="true" ht="10.5" hidden="false" customHeight="false" outlineLevel="0" collapsed="false">
      <c r="A1021" s="31" t="n">
        <v>598</v>
      </c>
      <c r="B1021" s="31" t="n">
        <v>147</v>
      </c>
      <c r="C1021" s="32" t="n">
        <v>110</v>
      </c>
      <c r="D1021" s="33" t="n">
        <v>48.0260312622279</v>
      </c>
      <c r="E1021" s="34" t="n">
        <v>103.069103773585</v>
      </c>
      <c r="F1021" s="34" t="n">
        <v>45</v>
      </c>
      <c r="G1021" s="35" t="s">
        <v>2040</v>
      </c>
      <c r="H1021" s="35" t="s">
        <v>2041</v>
      </c>
      <c r="I1021" s="36" t="s">
        <v>817</v>
      </c>
      <c r="J1021" s="39"/>
      <c r="K1021" s="37" t="n">
        <v>503.135632971925</v>
      </c>
      <c r="L1021" s="37" t="n">
        <v>314.037939226888</v>
      </c>
    </row>
    <row r="1022" s="38" customFormat="true" ht="10.5" hidden="false" customHeight="false" outlineLevel="0" collapsed="false">
      <c r="A1022" s="31" t="n">
        <v>598</v>
      </c>
      <c r="B1022" s="31" t="n">
        <v>168</v>
      </c>
      <c r="C1022" s="32" t="n">
        <v>220</v>
      </c>
      <c r="D1022" s="33" t="n">
        <v>84.9704558842284</v>
      </c>
      <c r="E1022" s="34" t="n">
        <v>116.51108490566</v>
      </c>
      <c r="F1022" s="34" t="n">
        <v>45</v>
      </c>
      <c r="G1022" s="35" t="s">
        <v>2042</v>
      </c>
      <c r="H1022" s="35" t="s">
        <v>2043</v>
      </c>
      <c r="I1022" s="36" t="s">
        <v>817</v>
      </c>
      <c r="J1022" s="39"/>
      <c r="K1022" s="37" t="n">
        <v>546.375281738217</v>
      </c>
      <c r="L1022" s="37" t="n">
        <v>337.951959226888</v>
      </c>
    </row>
    <row r="1023" s="38" customFormat="true" ht="10.5" hidden="false" customHeight="false" outlineLevel="0" collapsed="false">
      <c r="A1023" s="31" t="n">
        <v>598</v>
      </c>
      <c r="B1023" s="31" t="n">
        <v>189</v>
      </c>
      <c r="C1023" s="32" t="n">
        <v>220</v>
      </c>
      <c r="D1023" s="33" t="n">
        <v>76.1813499431036</v>
      </c>
      <c r="E1023" s="34" t="n">
        <v>129.953066037736</v>
      </c>
      <c r="F1023" s="34" t="n">
        <v>45</v>
      </c>
      <c r="G1023" s="35" t="s">
        <v>2044</v>
      </c>
      <c r="H1023" s="35" t="s">
        <v>2045</v>
      </c>
      <c r="I1023" s="36" t="s">
        <v>817</v>
      </c>
      <c r="J1023" s="39"/>
      <c r="K1023" s="37" t="n">
        <v>589.614930504508</v>
      </c>
      <c r="L1023" s="37" t="n">
        <v>361.865979226888</v>
      </c>
    </row>
    <row r="1024" s="38" customFormat="true" ht="10.5" hidden="false" customHeight="false" outlineLevel="0" collapsed="false">
      <c r="A1024" s="31" t="n">
        <v>598</v>
      </c>
      <c r="B1024" s="31" t="n">
        <v>210</v>
      </c>
      <c r="C1024" s="32" t="n">
        <v>220</v>
      </c>
      <c r="D1024" s="33" t="n">
        <v>69.0400414477093</v>
      </c>
      <c r="E1024" s="34" t="n">
        <v>143.395047169811</v>
      </c>
      <c r="F1024" s="34" t="n">
        <v>45</v>
      </c>
      <c r="G1024" s="35" t="s">
        <v>2046</v>
      </c>
      <c r="H1024" s="35" t="s">
        <v>2047</v>
      </c>
      <c r="I1024" s="36" t="s">
        <v>817</v>
      </c>
      <c r="J1024" s="39"/>
      <c r="K1024" s="37" t="n">
        <v>632.854579270799</v>
      </c>
      <c r="L1024" s="37" t="n">
        <v>385.779999226888</v>
      </c>
    </row>
    <row r="1025" s="38" customFormat="true" ht="10.5" hidden="false" customHeight="false" outlineLevel="0" collapsed="false">
      <c r="A1025" s="31" t="n">
        <v>598</v>
      </c>
      <c r="B1025" s="31" t="n">
        <v>231</v>
      </c>
      <c r="C1025" s="32" t="n">
        <v>220</v>
      </c>
      <c r="D1025" s="33" t="n">
        <v>63.1228486486243</v>
      </c>
      <c r="E1025" s="34" t="n">
        <v>156.837028301887</v>
      </c>
      <c r="F1025" s="34" t="n">
        <v>45</v>
      </c>
      <c r="G1025" s="35" t="s">
        <v>2048</v>
      </c>
      <c r="H1025" s="35" t="s">
        <v>2049</v>
      </c>
      <c r="I1025" s="36" t="s">
        <v>817</v>
      </c>
      <c r="J1025" s="39"/>
      <c r="K1025" s="37" t="n">
        <v>676.501658083337</v>
      </c>
      <c r="L1025" s="37" t="n">
        <v>409.694019226888</v>
      </c>
    </row>
    <row r="1026" s="38" customFormat="true" ht="10.5" hidden="false" customHeight="false" outlineLevel="0" collapsed="false">
      <c r="A1026" s="31" t="n">
        <v>598</v>
      </c>
      <c r="B1026" s="31" t="n">
        <v>252</v>
      </c>
      <c r="C1026" s="32" t="n">
        <v>220</v>
      </c>
      <c r="D1026" s="33" t="n">
        <v>58.1398730995051</v>
      </c>
      <c r="E1026" s="34" t="n">
        <v>170.279009433962</v>
      </c>
      <c r="F1026" s="34" t="n">
        <v>45</v>
      </c>
      <c r="G1026" s="35" t="s">
        <v>2050</v>
      </c>
      <c r="H1026" s="35" t="s">
        <v>2051</v>
      </c>
      <c r="I1026" s="36" t="s">
        <v>817</v>
      </c>
      <c r="J1026" s="39"/>
      <c r="K1026" s="37" t="n">
        <v>719.741306849629</v>
      </c>
      <c r="L1026" s="37" t="n">
        <v>433.608039226889</v>
      </c>
    </row>
    <row r="1027" s="38" customFormat="true" ht="10.5" hidden="false" customHeight="false" outlineLevel="0" collapsed="false">
      <c r="A1027" s="31" t="n">
        <v>598</v>
      </c>
      <c r="B1027" s="31" t="n">
        <v>273</v>
      </c>
      <c r="C1027" s="32" t="n">
        <v>220</v>
      </c>
      <c r="D1027" s="33" t="n">
        <v>53.8860582533246</v>
      </c>
      <c r="E1027" s="34" t="n">
        <v>183.720990566038</v>
      </c>
      <c r="F1027" s="34" t="n">
        <v>45</v>
      </c>
      <c r="G1027" s="35" t="s">
        <v>2052</v>
      </c>
      <c r="H1027" s="35" t="s">
        <v>2053</v>
      </c>
      <c r="I1027" s="36" t="s">
        <v>817</v>
      </c>
      <c r="J1027" s="39"/>
      <c r="K1027" s="37" t="n">
        <v>762.98095561592</v>
      </c>
      <c r="L1027" s="37" t="n">
        <v>457.522059226889</v>
      </c>
    </row>
    <row r="1028" s="38" customFormat="true" ht="10.5" hidden="false" customHeight="false" outlineLevel="0" collapsed="false">
      <c r="A1028" s="31" t="n">
        <v>598</v>
      </c>
      <c r="B1028" s="31" t="n">
        <v>294</v>
      </c>
      <c r="C1028" s="32" t="n">
        <v>220</v>
      </c>
      <c r="D1028" s="33" t="n">
        <v>50.2122681289183</v>
      </c>
      <c r="E1028" s="34" t="n">
        <v>197.162971698113</v>
      </c>
      <c r="F1028" s="34" t="n">
        <v>45</v>
      </c>
      <c r="G1028" s="35" t="s">
        <v>2054</v>
      </c>
      <c r="H1028" s="35" t="s">
        <v>2055</v>
      </c>
      <c r="I1028" s="36" t="s">
        <v>817</v>
      </c>
      <c r="J1028" s="39"/>
      <c r="K1028" s="37" t="n">
        <v>806.628034428458</v>
      </c>
      <c r="L1028" s="37" t="n">
        <v>481.436079226889</v>
      </c>
    </row>
    <row r="1029" s="38" customFormat="true" ht="10.5" hidden="false" customHeight="false" outlineLevel="0" collapsed="false">
      <c r="A1029" s="31" t="n">
        <v>598</v>
      </c>
      <c r="B1029" s="31" t="n">
        <v>315</v>
      </c>
      <c r="C1029" s="32" t="n">
        <v>220</v>
      </c>
      <c r="D1029" s="33" t="n">
        <v>47.0074415010667</v>
      </c>
      <c r="E1029" s="34" t="n">
        <v>210.604952830189</v>
      </c>
      <c r="F1029" s="34" t="n">
        <v>45</v>
      </c>
      <c r="G1029" s="35" t="s">
        <v>2056</v>
      </c>
      <c r="H1029" s="35" t="s">
        <v>2057</v>
      </c>
      <c r="I1029" s="36" t="s">
        <v>817</v>
      </c>
      <c r="J1029" s="39"/>
      <c r="K1029" s="37" t="n">
        <v>849.867683194749</v>
      </c>
      <c r="L1029" s="37" t="n">
        <v>505.350099226889</v>
      </c>
    </row>
    <row r="1030" s="38" customFormat="true" ht="10.5" hidden="false" customHeight="false" outlineLevel="0" collapsed="false">
      <c r="A1030" s="31" t="n">
        <v>598</v>
      </c>
      <c r="B1030" s="31" t="n">
        <v>336</v>
      </c>
      <c r="C1030" s="32" t="n">
        <v>220</v>
      </c>
      <c r="D1030" s="33" t="n">
        <v>44.1871701831342</v>
      </c>
      <c r="E1030" s="34" t="n">
        <v>224.046933962264</v>
      </c>
      <c r="F1030" s="34" t="n">
        <v>45</v>
      </c>
      <c r="G1030" s="35" t="s">
        <v>2058</v>
      </c>
      <c r="H1030" s="35" t="s">
        <v>2059</v>
      </c>
      <c r="I1030" s="36" t="s">
        <v>817</v>
      </c>
      <c r="J1030" s="39"/>
      <c r="K1030" s="37" t="n">
        <v>893.107331961041</v>
      </c>
      <c r="L1030" s="37" t="n">
        <v>529.264119226889</v>
      </c>
    </row>
    <row r="1031" s="38" customFormat="true" ht="10.5" hidden="false" customHeight="false" outlineLevel="0" collapsed="false">
      <c r="A1031" s="31" t="n">
        <v>598</v>
      </c>
      <c r="B1031" s="31" t="n">
        <v>357</v>
      </c>
      <c r="C1031" s="32" t="n">
        <v>220</v>
      </c>
      <c r="D1031" s="33" t="n">
        <v>41.6861561562456</v>
      </c>
      <c r="E1031" s="34" t="n">
        <v>237.48891509434</v>
      </c>
      <c r="F1031" s="34" t="n">
        <v>45</v>
      </c>
      <c r="G1031" s="35" t="s">
        <v>2060</v>
      </c>
      <c r="H1031" s="35" t="s">
        <v>2061</v>
      </c>
      <c r="I1031" s="36" t="s">
        <v>817</v>
      </c>
      <c r="J1031" s="39"/>
      <c r="K1031" s="37" t="n">
        <v>936.754410773579</v>
      </c>
      <c r="L1031" s="37" t="n">
        <v>553.178139226889</v>
      </c>
    </row>
    <row r="1032" s="38" customFormat="true" ht="10.5" hidden="false" customHeight="false" outlineLevel="0" collapsed="false">
      <c r="A1032" s="31" t="n">
        <v>624</v>
      </c>
      <c r="B1032" s="31" t="n">
        <v>42</v>
      </c>
      <c r="C1032" s="32" t="n">
        <v>37</v>
      </c>
      <c r="D1032" s="33" t="n">
        <v>44.9321206489431</v>
      </c>
      <c r="E1032" s="34" t="n">
        <v>37.0558962264151</v>
      </c>
      <c r="F1032" s="34" t="n">
        <v>45</v>
      </c>
      <c r="G1032" s="35" t="s">
        <v>2062</v>
      </c>
      <c r="H1032" s="35" t="s">
        <v>2063</v>
      </c>
      <c r="I1032" s="36" t="s">
        <v>817</v>
      </c>
      <c r="J1032" s="39"/>
      <c r="K1032" s="37" t="n">
        <v>233.609729119914</v>
      </c>
      <c r="L1032" s="37" t="n">
        <v>194.641330932405</v>
      </c>
    </row>
    <row r="1033" s="38" customFormat="true" ht="10.5" hidden="false" customHeight="false" outlineLevel="0" collapsed="false">
      <c r="A1033" s="31" t="n">
        <v>624</v>
      </c>
      <c r="B1033" s="31" t="n">
        <v>63</v>
      </c>
      <c r="C1033" s="32" t="n">
        <v>37</v>
      </c>
      <c r="D1033" s="33" t="n">
        <v>32.5944530885687</v>
      </c>
      <c r="E1033" s="34" t="n">
        <v>51.0823113207547</v>
      </c>
      <c r="F1033" s="34" t="n">
        <v>45</v>
      </c>
      <c r="G1033" s="35" t="s">
        <v>2064</v>
      </c>
      <c r="H1033" s="35" t="s">
        <v>2065</v>
      </c>
      <c r="I1033" s="36" t="s">
        <v>817</v>
      </c>
      <c r="J1033" s="39"/>
      <c r="K1033" s="37" t="n">
        <v>278.661302218433</v>
      </c>
      <c r="L1033" s="37" t="n">
        <v>219.595090932405</v>
      </c>
    </row>
    <row r="1034" s="38" customFormat="true" ht="10.5" hidden="false" customHeight="false" outlineLevel="0" collapsed="false">
      <c r="A1034" s="31" t="n">
        <v>624</v>
      </c>
      <c r="B1034" s="31" t="n">
        <v>84</v>
      </c>
      <c r="C1034" s="32" t="n">
        <v>60</v>
      </c>
      <c r="D1034" s="33" t="n">
        <v>41.4690955984366</v>
      </c>
      <c r="E1034" s="34" t="n">
        <v>65.1087264150943</v>
      </c>
      <c r="F1034" s="34" t="n">
        <v>45</v>
      </c>
      <c r="G1034" s="35" t="s">
        <v>2066</v>
      </c>
      <c r="H1034" s="35" t="s">
        <v>2067</v>
      </c>
      <c r="I1034" s="36" t="s">
        <v>817</v>
      </c>
      <c r="J1034" s="39"/>
      <c r="K1034" s="37" t="n">
        <v>324.120305363199</v>
      </c>
      <c r="L1034" s="37" t="n">
        <v>244.548850932405</v>
      </c>
    </row>
    <row r="1035" s="38" customFormat="true" ht="10.5" hidden="false" customHeight="false" outlineLevel="0" collapsed="false">
      <c r="A1035" s="31" t="n">
        <v>624</v>
      </c>
      <c r="B1035" s="31" t="n">
        <v>105</v>
      </c>
      <c r="C1035" s="32" t="n">
        <v>74</v>
      </c>
      <c r="D1035" s="33" t="n">
        <v>42.0799146432691</v>
      </c>
      <c r="E1035" s="34" t="n">
        <v>79.135141509434</v>
      </c>
      <c r="F1035" s="34" t="n">
        <v>45</v>
      </c>
      <c r="G1035" s="35" t="s">
        <v>2068</v>
      </c>
      <c r="H1035" s="35" t="s">
        <v>2069</v>
      </c>
      <c r="I1035" s="36" t="s">
        <v>817</v>
      </c>
      <c r="J1035" s="39"/>
      <c r="K1035" s="37" t="n">
        <v>369.171878461718</v>
      </c>
      <c r="L1035" s="37" t="n">
        <v>269.502610932405</v>
      </c>
    </row>
    <row r="1036" s="38" customFormat="true" ht="10.5" hidden="false" customHeight="false" outlineLevel="0" collapsed="false">
      <c r="A1036" s="31" t="n">
        <v>624</v>
      </c>
      <c r="B1036" s="31" t="n">
        <v>126</v>
      </c>
      <c r="C1036" s="32" t="n">
        <v>90</v>
      </c>
      <c r="D1036" s="33" t="n">
        <v>43.4728674320578</v>
      </c>
      <c r="E1036" s="34" t="n">
        <v>93.1615566037736</v>
      </c>
      <c r="F1036" s="34" t="n">
        <v>45</v>
      </c>
      <c r="G1036" s="35" t="s">
        <v>2070</v>
      </c>
      <c r="H1036" s="35" t="s">
        <v>2071</v>
      </c>
      <c r="I1036" s="36" t="s">
        <v>817</v>
      </c>
      <c r="J1036" s="39"/>
      <c r="K1036" s="37" t="n">
        <v>414.630881606484</v>
      </c>
      <c r="L1036" s="37" t="n">
        <v>294.456370932405</v>
      </c>
    </row>
    <row r="1037" s="38" customFormat="true" ht="10.5" hidden="false" customHeight="false" outlineLevel="0" collapsed="false">
      <c r="A1037" s="31" t="n">
        <v>624</v>
      </c>
      <c r="B1037" s="31" t="n">
        <v>147</v>
      </c>
      <c r="C1037" s="32" t="n">
        <v>110</v>
      </c>
      <c r="D1037" s="33" t="n">
        <v>46.1805547915516</v>
      </c>
      <c r="E1037" s="34" t="n">
        <v>107.187971698113</v>
      </c>
      <c r="F1037" s="34" t="n">
        <v>45</v>
      </c>
      <c r="G1037" s="35" t="s">
        <v>2072</v>
      </c>
      <c r="H1037" s="35" t="s">
        <v>2073</v>
      </c>
      <c r="I1037" s="36" t="s">
        <v>817</v>
      </c>
      <c r="J1037" s="39"/>
      <c r="K1037" s="37" t="n">
        <v>516.461486984164</v>
      </c>
      <c r="L1037" s="37" t="n">
        <v>323.652130932405</v>
      </c>
    </row>
    <row r="1038" s="38" customFormat="true" ht="10.5" hidden="false" customHeight="false" outlineLevel="0" collapsed="false">
      <c r="A1038" s="31" t="n">
        <v>624</v>
      </c>
      <c r="B1038" s="31" t="n">
        <v>168</v>
      </c>
      <c r="C1038" s="32" t="n">
        <v>220</v>
      </c>
      <c r="D1038" s="33" t="n">
        <v>81.673473438026</v>
      </c>
      <c r="E1038" s="34" t="n">
        <v>121.214386792453</v>
      </c>
      <c r="F1038" s="34" t="n">
        <v>45</v>
      </c>
      <c r="G1038" s="35" t="s">
        <v>2074</v>
      </c>
      <c r="H1038" s="35" t="s">
        <v>2075</v>
      </c>
      <c r="I1038" s="36" t="s">
        <v>817</v>
      </c>
      <c r="J1038" s="39"/>
      <c r="K1038" s="37" t="n">
        <v>561.513060082683</v>
      </c>
      <c r="L1038" s="37" t="n">
        <v>348.605890932405</v>
      </c>
    </row>
    <row r="1039" s="38" customFormat="true" ht="10.5" hidden="false" customHeight="false" outlineLevel="0" collapsed="false">
      <c r="A1039" s="31" t="n">
        <v>624</v>
      </c>
      <c r="B1039" s="31" t="n">
        <v>189</v>
      </c>
      <c r="C1039" s="32" t="n">
        <v>220</v>
      </c>
      <c r="D1039" s="33" t="n">
        <v>73.202760275609</v>
      </c>
      <c r="E1039" s="34" t="n">
        <v>135.240801886792</v>
      </c>
      <c r="F1039" s="34" t="n">
        <v>45</v>
      </c>
      <c r="G1039" s="35" t="s">
        <v>2076</v>
      </c>
      <c r="H1039" s="35" t="s">
        <v>2077</v>
      </c>
      <c r="I1039" s="36" t="s">
        <v>817</v>
      </c>
      <c r="J1039" s="39"/>
      <c r="K1039" s="37" t="n">
        <v>606.972063227449</v>
      </c>
      <c r="L1039" s="37" t="n">
        <v>373.559650932405</v>
      </c>
    </row>
    <row r="1040" s="38" customFormat="true" ht="10.5" hidden="false" customHeight="false" outlineLevel="0" collapsed="false">
      <c r="A1040" s="31" t="n">
        <v>624</v>
      </c>
      <c r="B1040" s="31" t="n">
        <v>210</v>
      </c>
      <c r="C1040" s="32" t="n">
        <v>220</v>
      </c>
      <c r="D1040" s="33" t="n">
        <v>66.3240073756543</v>
      </c>
      <c r="E1040" s="34" t="n">
        <v>149.267216981132</v>
      </c>
      <c r="F1040" s="34" t="n">
        <v>45</v>
      </c>
      <c r="G1040" s="35" t="s">
        <v>2078</v>
      </c>
      <c r="H1040" s="35" t="s">
        <v>2079</v>
      </c>
      <c r="I1040" s="36" t="s">
        <v>817</v>
      </c>
      <c r="J1040" s="39"/>
      <c r="K1040" s="37" t="n">
        <v>652.023636325968</v>
      </c>
      <c r="L1040" s="37" t="n">
        <v>398.513410932405</v>
      </c>
    </row>
    <row r="1041" s="38" customFormat="true" ht="10.5" hidden="false" customHeight="false" outlineLevel="0" collapsed="false">
      <c r="A1041" s="31" t="n">
        <v>624</v>
      </c>
      <c r="B1041" s="31" t="n">
        <v>231</v>
      </c>
      <c r="C1041" s="32" t="n">
        <v>220</v>
      </c>
      <c r="D1041" s="33" t="n">
        <v>60.6269814332036</v>
      </c>
      <c r="E1041" s="34" t="n">
        <v>163.293632075472</v>
      </c>
      <c r="F1041" s="34" t="n">
        <v>45</v>
      </c>
      <c r="G1041" s="35" t="s">
        <v>2080</v>
      </c>
      <c r="H1041" s="35" t="s">
        <v>2081</v>
      </c>
      <c r="I1041" s="36" t="s">
        <v>817</v>
      </c>
      <c r="J1041" s="39"/>
      <c r="K1041" s="37" t="n">
        <v>697.482639470734</v>
      </c>
      <c r="L1041" s="37" t="n">
        <v>423.467170932405</v>
      </c>
    </row>
    <row r="1042" s="38" customFormat="true" ht="10.5" hidden="false" customHeight="false" outlineLevel="0" collapsed="false">
      <c r="A1042" s="31" t="n">
        <v>624</v>
      </c>
      <c r="B1042" s="31" t="n">
        <v>252</v>
      </c>
      <c r="C1042" s="32" t="n">
        <v>220</v>
      </c>
      <c r="D1042" s="33" t="n">
        <v>55.8312506567248</v>
      </c>
      <c r="E1042" s="34" t="n">
        <v>177.320047169811</v>
      </c>
      <c r="F1042" s="34" t="n">
        <v>45</v>
      </c>
      <c r="G1042" s="35" t="s">
        <v>2082</v>
      </c>
      <c r="H1042" s="35" t="s">
        <v>2083</v>
      </c>
      <c r="I1042" s="36" t="s">
        <v>817</v>
      </c>
      <c r="J1042" s="39"/>
      <c r="K1042" s="37" t="n">
        <v>742.534212569253</v>
      </c>
      <c r="L1042" s="37" t="n">
        <v>448.420930932405</v>
      </c>
    </row>
    <row r="1043" s="38" customFormat="true" ht="10.5" hidden="false" customHeight="false" outlineLevel="0" collapsed="false">
      <c r="A1043" s="31" t="n">
        <v>624</v>
      </c>
      <c r="B1043" s="31" t="n">
        <v>273</v>
      </c>
      <c r="C1043" s="32" t="n">
        <v>220</v>
      </c>
      <c r="D1043" s="33" t="n">
        <v>51.7386100733506</v>
      </c>
      <c r="E1043" s="34" t="n">
        <v>191.346462264151</v>
      </c>
      <c r="F1043" s="34" t="n">
        <v>45</v>
      </c>
      <c r="G1043" s="35" t="s">
        <v>2084</v>
      </c>
      <c r="H1043" s="35" t="s">
        <v>2085</v>
      </c>
      <c r="I1043" s="36" t="s">
        <v>817</v>
      </c>
      <c r="J1043" s="39"/>
      <c r="K1043" s="37" t="n">
        <v>787.585785667772</v>
      </c>
      <c r="L1043" s="37" t="n">
        <v>473.374690932405</v>
      </c>
    </row>
    <row r="1044" s="38" customFormat="true" ht="10.5" hidden="false" customHeight="false" outlineLevel="0" collapsed="false">
      <c r="A1044" s="31" t="n">
        <v>624</v>
      </c>
      <c r="B1044" s="31" t="n">
        <v>294</v>
      </c>
      <c r="C1044" s="32" t="n">
        <v>220</v>
      </c>
      <c r="D1044" s="33" t="n">
        <v>48.2050021762073</v>
      </c>
      <c r="E1044" s="34" t="n">
        <v>205.372877358491</v>
      </c>
      <c r="F1044" s="34" t="n">
        <v>45</v>
      </c>
      <c r="G1044" s="35" t="s">
        <v>2086</v>
      </c>
      <c r="H1044" s="35" t="s">
        <v>2087</v>
      </c>
      <c r="I1044" s="36" t="s">
        <v>817</v>
      </c>
      <c r="J1044" s="39"/>
      <c r="K1044" s="37" t="n">
        <v>833.044788812538</v>
      </c>
      <c r="L1044" s="37" t="n">
        <v>498.328450932405</v>
      </c>
    </row>
    <row r="1045" s="38" customFormat="true" ht="10.5" hidden="false" customHeight="false" outlineLevel="0" collapsed="false">
      <c r="A1045" s="31" t="n">
        <v>624</v>
      </c>
      <c r="B1045" s="31" t="n">
        <v>315</v>
      </c>
      <c r="C1045" s="32" t="n">
        <v>220</v>
      </c>
      <c r="D1045" s="33" t="n">
        <v>45.123208417495</v>
      </c>
      <c r="E1045" s="34" t="n">
        <v>219.39929245283</v>
      </c>
      <c r="F1045" s="34" t="n">
        <v>45</v>
      </c>
      <c r="G1045" s="35" t="s">
        <v>2088</v>
      </c>
      <c r="H1045" s="35" t="s">
        <v>2089</v>
      </c>
      <c r="I1045" s="36" t="s">
        <v>817</v>
      </c>
      <c r="J1045" s="39"/>
      <c r="K1045" s="37" t="n">
        <v>878.096361911057</v>
      </c>
      <c r="L1045" s="37" t="n">
        <v>523.282210932405</v>
      </c>
    </row>
    <row r="1046" s="38" customFormat="true" ht="10.5" hidden="false" customHeight="false" outlineLevel="0" collapsed="false">
      <c r="A1046" s="31" t="n">
        <v>624</v>
      </c>
      <c r="B1046" s="31" t="n">
        <v>336</v>
      </c>
      <c r="C1046" s="32" t="n">
        <v>220</v>
      </c>
      <c r="D1046" s="33" t="n">
        <v>42.4117810502917</v>
      </c>
      <c r="E1046" s="34" t="n">
        <v>233.42570754717</v>
      </c>
      <c r="F1046" s="34" t="n">
        <v>45</v>
      </c>
      <c r="G1046" s="35" t="s">
        <v>2090</v>
      </c>
      <c r="H1046" s="35" t="s">
        <v>2091</v>
      </c>
      <c r="I1046" s="36" t="s">
        <v>817</v>
      </c>
      <c r="J1046" s="39"/>
      <c r="K1046" s="37" t="n">
        <v>923.555365055823</v>
      </c>
      <c r="L1046" s="37" t="n">
        <v>548.235970932405</v>
      </c>
    </row>
    <row r="1047" s="38" customFormat="true" ht="10.5" hidden="false" customHeight="false" outlineLevel="0" collapsed="false">
      <c r="A1047" s="31" t="n">
        <v>650</v>
      </c>
      <c r="B1047" s="31" t="n">
        <v>42</v>
      </c>
      <c r="C1047" s="32" t="n">
        <v>37</v>
      </c>
      <c r="D1047" s="33" t="n">
        <v>43.526459544611</v>
      </c>
      <c r="E1047" s="34" t="n">
        <v>38.2525943396227</v>
      </c>
      <c r="F1047" s="34" t="n">
        <v>45</v>
      </c>
      <c r="G1047" s="35" t="s">
        <v>2092</v>
      </c>
      <c r="H1047" s="35" t="s">
        <v>2093</v>
      </c>
      <c r="I1047" s="36" t="s">
        <v>817</v>
      </c>
      <c r="J1047" s="39"/>
      <c r="K1047" s="37" t="n">
        <v>237.875961471014</v>
      </c>
      <c r="L1047" s="37" t="n">
        <v>199.056822637922</v>
      </c>
    </row>
    <row r="1048" s="38" customFormat="true" ht="10.5" hidden="false" customHeight="false" outlineLevel="0" collapsed="false">
      <c r="A1048" s="31" t="n">
        <v>650</v>
      </c>
      <c r="B1048" s="31" t="n">
        <v>63</v>
      </c>
      <c r="C1048" s="32" t="n">
        <v>37</v>
      </c>
      <c r="D1048" s="33" t="n">
        <v>31.4962456667901</v>
      </c>
      <c r="E1048" s="34" t="n">
        <v>52.8634433962264</v>
      </c>
      <c r="F1048" s="34" t="n">
        <v>45</v>
      </c>
      <c r="G1048" s="35" t="s">
        <v>2094</v>
      </c>
      <c r="H1048" s="35" t="s">
        <v>2095</v>
      </c>
      <c r="I1048" s="36" t="s">
        <v>817</v>
      </c>
      <c r="J1048" s="39"/>
      <c r="K1048" s="37" t="n">
        <v>285.146888948008</v>
      </c>
      <c r="L1048" s="37" t="n">
        <v>225.050322637922</v>
      </c>
    </row>
    <row r="1049" s="38" customFormat="true" ht="10.5" hidden="false" customHeight="false" outlineLevel="0" collapsed="false">
      <c r="A1049" s="31" t="n">
        <v>650</v>
      </c>
      <c r="B1049" s="31" t="n">
        <v>84</v>
      </c>
      <c r="C1049" s="32" t="n">
        <v>60</v>
      </c>
      <c r="D1049" s="33" t="n">
        <v>40.0152399061837</v>
      </c>
      <c r="E1049" s="34" t="n">
        <v>67.4742924528302</v>
      </c>
      <c r="F1049" s="34" t="n">
        <v>45</v>
      </c>
      <c r="G1049" s="35" t="s">
        <v>2096</v>
      </c>
      <c r="H1049" s="35" t="s">
        <v>2097</v>
      </c>
      <c r="I1049" s="36" t="s">
        <v>817</v>
      </c>
      <c r="J1049" s="39"/>
      <c r="K1049" s="37" t="n">
        <v>332.010386378755</v>
      </c>
      <c r="L1049" s="37" t="n">
        <v>251.043822637922</v>
      </c>
    </row>
    <row r="1050" s="38" customFormat="true" ht="10.5" hidden="false" customHeight="false" outlineLevel="0" collapsed="false">
      <c r="A1050" s="31" t="n">
        <v>650</v>
      </c>
      <c r="B1050" s="31" t="n">
        <v>105</v>
      </c>
      <c r="C1050" s="32" t="n">
        <v>74</v>
      </c>
      <c r="D1050" s="33" t="n">
        <v>40.5676342729736</v>
      </c>
      <c r="E1050" s="34" t="n">
        <v>82.085141509434</v>
      </c>
      <c r="F1050" s="34" t="n">
        <v>45</v>
      </c>
      <c r="G1050" s="35" t="s">
        <v>2098</v>
      </c>
      <c r="H1050" s="35" t="s">
        <v>2099</v>
      </c>
      <c r="I1050" s="36" t="s">
        <v>817</v>
      </c>
      <c r="J1050" s="39"/>
      <c r="K1050" s="37" t="n">
        <v>379.281313855748</v>
      </c>
      <c r="L1050" s="37" t="n">
        <v>277.037322637922</v>
      </c>
    </row>
    <row r="1051" s="38" customFormat="true" ht="10.5" hidden="false" customHeight="false" outlineLevel="0" collapsed="false">
      <c r="A1051" s="31" t="n">
        <v>650</v>
      </c>
      <c r="B1051" s="31" t="n">
        <v>126</v>
      </c>
      <c r="C1051" s="32" t="n">
        <v>110</v>
      </c>
      <c r="D1051" s="33" t="n">
        <v>51.1913676153867</v>
      </c>
      <c r="E1051" s="34" t="n">
        <v>96.6959905660377</v>
      </c>
      <c r="F1051" s="34" t="n">
        <v>45</v>
      </c>
      <c r="G1051" s="35" t="s">
        <v>2100</v>
      </c>
      <c r="H1051" s="35" t="s">
        <v>2101</v>
      </c>
      <c r="I1051" s="36" t="s">
        <v>817</v>
      </c>
      <c r="J1051" s="39"/>
      <c r="K1051" s="37" t="n">
        <v>426.144811286495</v>
      </c>
      <c r="L1051" s="37" t="n">
        <v>303.030822637922</v>
      </c>
    </row>
    <row r="1052" s="38" customFormat="true" ht="10.5" hidden="false" customHeight="false" outlineLevel="0" collapsed="false">
      <c r="A1052" s="31" t="n">
        <v>650</v>
      </c>
      <c r="B1052" s="31" t="n">
        <v>147</v>
      </c>
      <c r="C1052" s="32" t="n">
        <v>110</v>
      </c>
      <c r="D1052" s="33" t="n">
        <v>44.4716606524968</v>
      </c>
      <c r="E1052" s="34" t="n">
        <v>111.306839622642</v>
      </c>
      <c r="F1052" s="34" t="n">
        <v>45</v>
      </c>
      <c r="G1052" s="35" t="s">
        <v>2102</v>
      </c>
      <c r="H1052" s="35" t="s">
        <v>2103</v>
      </c>
      <c r="I1052" s="36" t="s">
        <v>817</v>
      </c>
      <c r="J1052" s="39"/>
      <c r="K1052" s="37" t="n">
        <v>530.19477104265</v>
      </c>
      <c r="L1052" s="37" t="n">
        <v>333.266322637922</v>
      </c>
    </row>
    <row r="1053" s="38" customFormat="true" ht="10.5" hidden="false" customHeight="false" outlineLevel="0" collapsed="false">
      <c r="A1053" s="31" t="n">
        <v>650</v>
      </c>
      <c r="B1053" s="31" t="n">
        <v>168</v>
      </c>
      <c r="C1053" s="32" t="n">
        <v>220</v>
      </c>
      <c r="D1053" s="33" t="n">
        <v>78.622790045159</v>
      </c>
      <c r="E1053" s="34" t="n">
        <v>125.917688679245</v>
      </c>
      <c r="F1053" s="34" t="n">
        <v>45</v>
      </c>
      <c r="G1053" s="35" t="s">
        <v>2104</v>
      </c>
      <c r="H1053" s="35" t="s">
        <v>2105</v>
      </c>
      <c r="I1053" s="36" t="s">
        <v>817</v>
      </c>
      <c r="J1053" s="39"/>
      <c r="K1053" s="37" t="n">
        <v>577.058268473397</v>
      </c>
      <c r="L1053" s="37" t="n">
        <v>359.259822637922</v>
      </c>
    </row>
    <row r="1054" s="38" customFormat="true" ht="10.5" hidden="false" customHeight="false" outlineLevel="0" collapsed="false">
      <c r="A1054" s="31" t="n">
        <v>650</v>
      </c>
      <c r="B1054" s="31" t="n">
        <v>189</v>
      </c>
      <c r="C1054" s="32" t="n">
        <v>220</v>
      </c>
      <c r="D1054" s="33" t="n">
        <v>70.4483243012817</v>
      </c>
      <c r="E1054" s="34" t="n">
        <v>140.528537735849</v>
      </c>
      <c r="F1054" s="34" t="n">
        <v>45</v>
      </c>
      <c r="G1054" s="35" t="s">
        <v>2106</v>
      </c>
      <c r="H1054" s="35" t="s">
        <v>2107</v>
      </c>
      <c r="I1054" s="36" t="s">
        <v>817</v>
      </c>
      <c r="J1054" s="39"/>
      <c r="K1054" s="37" t="n">
        <v>624.32919595039</v>
      </c>
      <c r="L1054" s="37" t="n">
        <v>385.253322637922</v>
      </c>
    </row>
    <row r="1055" s="38" customFormat="true" ht="10.5" hidden="false" customHeight="false" outlineLevel="0" collapsed="false">
      <c r="A1055" s="31" t="n">
        <v>650</v>
      </c>
      <c r="B1055" s="31" t="n">
        <v>210</v>
      </c>
      <c r="C1055" s="32" t="n">
        <v>220</v>
      </c>
      <c r="D1055" s="33" t="n">
        <v>63.8135821256296</v>
      </c>
      <c r="E1055" s="34" t="n">
        <v>155.139386792453</v>
      </c>
      <c r="F1055" s="34" t="n">
        <v>45</v>
      </c>
      <c r="G1055" s="35" t="s">
        <v>2108</v>
      </c>
      <c r="H1055" s="35" t="s">
        <v>2109</v>
      </c>
      <c r="I1055" s="36" t="s">
        <v>817</v>
      </c>
      <c r="J1055" s="39"/>
      <c r="K1055" s="37" t="n">
        <v>671.192693381137</v>
      </c>
      <c r="L1055" s="37" t="n">
        <v>411.246822637922</v>
      </c>
    </row>
    <row r="1056" s="38" customFormat="true" ht="10.5" hidden="false" customHeight="false" outlineLevel="0" collapsed="false">
      <c r="A1056" s="31" t="n">
        <v>650</v>
      </c>
      <c r="B1056" s="31" t="n">
        <v>231</v>
      </c>
      <c r="C1056" s="32" t="n">
        <v>220</v>
      </c>
      <c r="D1056" s="33" t="n">
        <v>58.3209793522948</v>
      </c>
      <c r="E1056" s="34" t="n">
        <v>169.750235849057</v>
      </c>
      <c r="F1056" s="34" t="n">
        <v>45</v>
      </c>
      <c r="G1056" s="35" t="s">
        <v>2110</v>
      </c>
      <c r="H1056" s="35" t="s">
        <v>2111</v>
      </c>
      <c r="I1056" s="36" t="s">
        <v>817</v>
      </c>
      <c r="J1056" s="39"/>
      <c r="K1056" s="37" t="n">
        <v>718.463620858131</v>
      </c>
      <c r="L1056" s="37" t="n">
        <v>437.240322637922</v>
      </c>
    </row>
    <row r="1057" s="38" customFormat="true" ht="10.5" hidden="false" customHeight="false" outlineLevel="0" collapsed="false">
      <c r="A1057" s="31" t="n">
        <v>650</v>
      </c>
      <c r="B1057" s="31" t="n">
        <v>252</v>
      </c>
      <c r="C1057" s="32" t="n">
        <v>220</v>
      </c>
      <c r="D1057" s="33" t="n">
        <v>53.6989680065397</v>
      </c>
      <c r="E1057" s="34" t="n">
        <v>184.36108490566</v>
      </c>
      <c r="F1057" s="34" t="n">
        <v>45</v>
      </c>
      <c r="G1057" s="35" t="s">
        <v>2112</v>
      </c>
      <c r="H1057" s="35" t="s">
        <v>2113</v>
      </c>
      <c r="I1057" s="36" t="s">
        <v>817</v>
      </c>
      <c r="J1057" s="39"/>
      <c r="K1057" s="37" t="n">
        <v>765.327118288878</v>
      </c>
      <c r="L1057" s="37" t="n">
        <v>463.233822637922</v>
      </c>
    </row>
    <row r="1058" s="38" customFormat="true" ht="10.5" hidden="false" customHeight="false" outlineLevel="0" collapsed="false">
      <c r="A1058" s="31" t="n">
        <v>650</v>
      </c>
      <c r="B1058" s="31" t="n">
        <v>273</v>
      </c>
      <c r="C1058" s="32" t="n">
        <v>220</v>
      </c>
      <c r="D1058" s="33" t="n">
        <v>49.7557610405374</v>
      </c>
      <c r="E1058" s="34" t="n">
        <v>198.971933962264</v>
      </c>
      <c r="F1058" s="34" t="n">
        <v>45</v>
      </c>
      <c r="G1058" s="35" t="s">
        <v>2114</v>
      </c>
      <c r="H1058" s="35" t="s">
        <v>2115</v>
      </c>
      <c r="I1058" s="36" t="s">
        <v>817</v>
      </c>
      <c r="J1058" s="39"/>
      <c r="K1058" s="37" t="n">
        <v>812.598045765871</v>
      </c>
      <c r="L1058" s="37" t="n">
        <v>489.227322637922</v>
      </c>
    </row>
    <row r="1059" s="38" customFormat="true" ht="10.5" hidden="false" customHeight="false" outlineLevel="0" collapsed="false">
      <c r="A1059" s="31" t="n">
        <v>650</v>
      </c>
      <c r="B1059" s="31" t="n">
        <v>294</v>
      </c>
      <c r="C1059" s="32" t="n">
        <v>220</v>
      </c>
      <c r="D1059" s="33" t="n">
        <v>46.3520507602218</v>
      </c>
      <c r="E1059" s="34" t="n">
        <v>213.582783018868</v>
      </c>
      <c r="F1059" s="34" t="n">
        <v>45</v>
      </c>
      <c r="G1059" s="35" t="s">
        <v>2116</v>
      </c>
      <c r="H1059" s="35" t="s">
        <v>2117</v>
      </c>
      <c r="I1059" s="36" t="s">
        <v>817</v>
      </c>
      <c r="J1059" s="39"/>
      <c r="K1059" s="37" t="n">
        <v>859.461543196618</v>
      </c>
      <c r="L1059" s="37" t="n">
        <v>515.220822637922</v>
      </c>
    </row>
    <row r="1060" s="38" customFormat="true" ht="10.5" hidden="false" customHeight="false" outlineLevel="0" collapsed="false">
      <c r="A1060" s="31" t="n">
        <v>650</v>
      </c>
      <c r="B1060" s="31" t="n">
        <v>315</v>
      </c>
      <c r="C1060" s="32" t="n">
        <v>220</v>
      </c>
      <c r="D1060" s="33" t="n">
        <v>43.3842080077227</v>
      </c>
      <c r="E1060" s="34" t="n">
        <v>228.193632075472</v>
      </c>
      <c r="F1060" s="34" t="n">
        <v>45</v>
      </c>
      <c r="G1060" s="35" t="s">
        <v>2118</v>
      </c>
      <c r="H1060" s="35" t="s">
        <v>2119</v>
      </c>
      <c r="I1060" s="36" t="s">
        <v>817</v>
      </c>
      <c r="J1060" s="39"/>
      <c r="K1060" s="37" t="n">
        <v>906.732470673612</v>
      </c>
      <c r="L1060" s="37" t="n">
        <v>541.214322637922</v>
      </c>
    </row>
    <row r="1061" s="38" customFormat="true" ht="10.5" hidden="false" customHeight="false" outlineLevel="0" collapsed="false">
      <c r="A1061" s="31" t="n">
        <v>650</v>
      </c>
      <c r="B1061" s="31" t="n">
        <v>336</v>
      </c>
      <c r="C1061" s="32" t="n">
        <v>220</v>
      </c>
      <c r="D1061" s="33" t="n">
        <v>40.7735473161009</v>
      </c>
      <c r="E1061" s="34" t="n">
        <v>242.804481132076</v>
      </c>
      <c r="F1061" s="34" t="n">
        <v>45</v>
      </c>
      <c r="G1061" s="35" t="s">
        <v>2120</v>
      </c>
      <c r="H1061" s="35" t="s">
        <v>2121</v>
      </c>
      <c r="I1061" s="36" t="s">
        <v>817</v>
      </c>
      <c r="J1061" s="39"/>
      <c r="K1061" s="37" t="n">
        <v>953.595968104358</v>
      </c>
      <c r="L1061" s="37" t="n">
        <v>567.207822637922</v>
      </c>
    </row>
    <row r="1062" s="38" customFormat="true" ht="10.5" hidden="false" customHeight="false" outlineLevel="0" collapsed="false">
      <c r="A1062" s="31" t="n">
        <v>676</v>
      </c>
      <c r="B1062" s="31" t="n">
        <v>42</v>
      </c>
      <c r="C1062" s="32" t="n">
        <v>37</v>
      </c>
      <c r="D1062" s="33" t="n">
        <v>42.2060801721819</v>
      </c>
      <c r="E1062" s="34" t="n">
        <v>39.4492924528302</v>
      </c>
      <c r="F1062" s="34" t="n">
        <v>45</v>
      </c>
      <c r="G1062" s="35" t="s">
        <v>2122</v>
      </c>
      <c r="H1062" s="35" t="s">
        <v>2123</v>
      </c>
      <c r="I1062" s="36" t="s">
        <v>817</v>
      </c>
      <c r="J1062" s="39"/>
      <c r="K1062" s="37" t="n">
        <v>242.142193822114</v>
      </c>
      <c r="L1062" s="37" t="n">
        <v>203.472314343439</v>
      </c>
    </row>
    <row r="1063" s="38" customFormat="true" ht="10.5" hidden="false" customHeight="false" outlineLevel="0" collapsed="false">
      <c r="A1063" s="31" t="n">
        <v>676</v>
      </c>
      <c r="B1063" s="31" t="n">
        <v>63</v>
      </c>
      <c r="C1063" s="32" t="n">
        <v>37</v>
      </c>
      <c r="D1063" s="33" t="n">
        <v>30.4696300708265</v>
      </c>
      <c r="E1063" s="34" t="n">
        <v>54.6445754716981</v>
      </c>
      <c r="F1063" s="34" t="n">
        <v>45</v>
      </c>
      <c r="G1063" s="35" t="s">
        <v>2124</v>
      </c>
      <c r="H1063" s="35" t="s">
        <v>2125</v>
      </c>
      <c r="I1063" s="36" t="s">
        <v>817</v>
      </c>
      <c r="J1063" s="39"/>
      <c r="K1063" s="37" t="n">
        <v>291.225045631336</v>
      </c>
      <c r="L1063" s="37" t="n">
        <v>230.505554343439</v>
      </c>
    </row>
    <row r="1064" s="38" customFormat="true" ht="10.5" hidden="false" customHeight="false" outlineLevel="0" collapsed="false">
      <c r="A1064" s="31" t="n">
        <v>676</v>
      </c>
      <c r="B1064" s="31" t="n">
        <v>84</v>
      </c>
      <c r="C1064" s="32" t="n">
        <v>60</v>
      </c>
      <c r="D1064" s="33" t="n">
        <v>38.6598721468589</v>
      </c>
      <c r="E1064" s="34" t="n">
        <v>69.839858490566</v>
      </c>
      <c r="F1064" s="34" t="n">
        <v>45</v>
      </c>
      <c r="G1064" s="35" t="s">
        <v>2126</v>
      </c>
      <c r="H1064" s="35" t="s">
        <v>2127</v>
      </c>
      <c r="I1064" s="36" t="s">
        <v>817</v>
      </c>
      <c r="J1064" s="39"/>
      <c r="K1064" s="37" t="n">
        <v>339.90046739431</v>
      </c>
      <c r="L1064" s="37" t="n">
        <v>257.538794343439</v>
      </c>
    </row>
    <row r="1065" s="38" customFormat="true" ht="10.5" hidden="false" customHeight="false" outlineLevel="0" collapsed="false">
      <c r="A1065" s="31" t="n">
        <v>676</v>
      </c>
      <c r="B1065" s="31" t="n">
        <v>105</v>
      </c>
      <c r="C1065" s="32" t="n">
        <v>74</v>
      </c>
      <c r="D1065" s="33" t="n">
        <v>39.1602805721275</v>
      </c>
      <c r="E1065" s="34" t="n">
        <v>85.035141509434</v>
      </c>
      <c r="F1065" s="34" t="n">
        <v>45</v>
      </c>
      <c r="G1065" s="35" t="s">
        <v>2128</v>
      </c>
      <c r="H1065" s="35" t="s">
        <v>2129</v>
      </c>
      <c r="I1065" s="36" t="s">
        <v>817</v>
      </c>
      <c r="J1065" s="39"/>
      <c r="K1065" s="37" t="n">
        <v>388.983319203532</v>
      </c>
      <c r="L1065" s="37" t="n">
        <v>284.572034343439</v>
      </c>
    </row>
    <row r="1066" s="38" customFormat="true" ht="10.5" hidden="false" customHeight="false" outlineLevel="0" collapsed="false">
      <c r="A1066" s="31" t="n">
        <v>676</v>
      </c>
      <c r="B1066" s="31" t="n">
        <v>126</v>
      </c>
      <c r="C1066" s="32" t="n">
        <v>110</v>
      </c>
      <c r="D1066" s="33" t="n">
        <v>49.3862020768183</v>
      </c>
      <c r="E1066" s="34" t="n">
        <v>100.230424528302</v>
      </c>
      <c r="F1066" s="34" t="n">
        <v>45</v>
      </c>
      <c r="G1066" s="35" t="s">
        <v>2130</v>
      </c>
      <c r="H1066" s="35" t="s">
        <v>2131</v>
      </c>
      <c r="I1066" s="36" t="s">
        <v>817</v>
      </c>
      <c r="J1066" s="39"/>
      <c r="K1066" s="37" t="n">
        <v>494.437773245667</v>
      </c>
      <c r="L1066" s="37" t="n">
        <v>315.847274343439</v>
      </c>
    </row>
    <row r="1067" s="38" customFormat="true" ht="10.5" hidden="false" customHeight="false" outlineLevel="0" collapsed="false">
      <c r="A1067" s="31" t="n">
        <v>676</v>
      </c>
      <c r="B1067" s="31" t="n">
        <v>147</v>
      </c>
      <c r="C1067" s="32" t="n">
        <v>110</v>
      </c>
      <c r="D1067" s="33" t="n">
        <v>42.8847273730346</v>
      </c>
      <c r="E1067" s="34" t="n">
        <v>115.42570754717</v>
      </c>
      <c r="F1067" s="34" t="n">
        <v>45</v>
      </c>
      <c r="G1067" s="35" t="s">
        <v>2132</v>
      </c>
      <c r="H1067" s="35" t="s">
        <v>2133</v>
      </c>
      <c r="I1067" s="36" t="s">
        <v>817</v>
      </c>
      <c r="J1067" s="39"/>
      <c r="K1067" s="37" t="n">
        <v>543.520625054889</v>
      </c>
      <c r="L1067" s="37" t="n">
        <v>342.880514343439</v>
      </c>
    </row>
    <row r="1068" s="38" customFormat="true" ht="10.5" hidden="false" customHeight="false" outlineLevel="0" collapsed="false">
      <c r="A1068" s="31" t="n">
        <v>676</v>
      </c>
      <c r="B1068" s="31" t="n">
        <v>168</v>
      </c>
      <c r="C1068" s="32" t="n">
        <v>220</v>
      </c>
      <c r="D1068" s="33" t="n">
        <v>75.7918000552513</v>
      </c>
      <c r="E1068" s="34" t="n">
        <v>130.620990566038</v>
      </c>
      <c r="F1068" s="34" t="n">
        <v>45</v>
      </c>
      <c r="G1068" s="35" t="s">
        <v>2134</v>
      </c>
      <c r="H1068" s="35" t="s">
        <v>2135</v>
      </c>
      <c r="I1068" s="36" t="s">
        <v>817</v>
      </c>
      <c r="J1068" s="39"/>
      <c r="K1068" s="37" t="n">
        <v>592.60347686411</v>
      </c>
      <c r="L1068" s="37" t="n">
        <v>369.913754343439</v>
      </c>
    </row>
    <row r="1069" s="38" customFormat="true" ht="10.5" hidden="false" customHeight="false" outlineLevel="0" collapsed="false">
      <c r="A1069" s="31" t="n">
        <v>676</v>
      </c>
      <c r="B1069" s="31" t="n">
        <v>189</v>
      </c>
      <c r="C1069" s="32" t="n">
        <v>220</v>
      </c>
      <c r="D1069" s="33" t="n">
        <v>67.8936565625197</v>
      </c>
      <c r="E1069" s="34" t="n">
        <v>145.816273584906</v>
      </c>
      <c r="F1069" s="34" t="n">
        <v>45</v>
      </c>
      <c r="G1069" s="35" t="s">
        <v>2136</v>
      </c>
      <c r="H1069" s="35" t="s">
        <v>2137</v>
      </c>
      <c r="I1069" s="36" t="s">
        <v>817</v>
      </c>
      <c r="J1069" s="39"/>
      <c r="K1069" s="37" t="n">
        <v>641.278898627085</v>
      </c>
      <c r="L1069" s="37" t="n">
        <v>396.946994343439</v>
      </c>
    </row>
    <row r="1070" s="38" customFormat="true" ht="10.5" hidden="false" customHeight="false" outlineLevel="0" collapsed="false">
      <c r="A1070" s="31" t="n">
        <v>676</v>
      </c>
      <c r="B1070" s="31" t="n">
        <v>210</v>
      </c>
      <c r="C1070" s="32" t="n">
        <v>220</v>
      </c>
      <c r="D1070" s="33" t="n">
        <v>61.4862697362928</v>
      </c>
      <c r="E1070" s="34" t="n">
        <v>161.011556603774</v>
      </c>
      <c r="F1070" s="34" t="n">
        <v>45</v>
      </c>
      <c r="G1070" s="35" t="s">
        <v>2138</v>
      </c>
      <c r="H1070" s="35" t="s">
        <v>2139</v>
      </c>
      <c r="I1070" s="36" t="s">
        <v>817</v>
      </c>
      <c r="J1070" s="39"/>
      <c r="K1070" s="37" t="n">
        <v>690.361750436306</v>
      </c>
      <c r="L1070" s="37" t="n">
        <v>423.980234343439</v>
      </c>
    </row>
    <row r="1071" s="38" customFormat="true" ht="10.5" hidden="false" customHeight="false" outlineLevel="0" collapsed="false">
      <c r="A1071" s="31" t="n">
        <v>676</v>
      </c>
      <c r="B1071" s="31" t="n">
        <v>231</v>
      </c>
      <c r="C1071" s="32" t="n">
        <v>220</v>
      </c>
      <c r="D1071" s="33" t="n">
        <v>56.1839711852361</v>
      </c>
      <c r="E1071" s="34" t="n">
        <v>176.206839622642</v>
      </c>
      <c r="F1071" s="34" t="n">
        <v>45</v>
      </c>
      <c r="G1071" s="35" t="s">
        <v>2140</v>
      </c>
      <c r="H1071" s="35" t="s">
        <v>2141</v>
      </c>
      <c r="I1071" s="36" t="s">
        <v>817</v>
      </c>
      <c r="J1071" s="39"/>
      <c r="K1071" s="37" t="n">
        <v>739.037172199281</v>
      </c>
      <c r="L1071" s="37" t="n">
        <v>451.013474343439</v>
      </c>
    </row>
    <row r="1072" s="38" customFormat="true" ht="10.5" hidden="false" customHeight="false" outlineLevel="0" collapsed="false">
      <c r="A1072" s="31" t="n">
        <v>676</v>
      </c>
      <c r="B1072" s="31" t="n">
        <v>252</v>
      </c>
      <c r="C1072" s="32" t="n">
        <v>220</v>
      </c>
      <c r="D1072" s="33" t="n">
        <v>51.723564312515</v>
      </c>
      <c r="E1072" s="34" t="n">
        <v>191.402122641509</v>
      </c>
      <c r="F1072" s="34" t="n">
        <v>45</v>
      </c>
      <c r="G1072" s="35" t="s">
        <v>2142</v>
      </c>
      <c r="H1072" s="35" t="s">
        <v>2143</v>
      </c>
      <c r="I1072" s="36" t="s">
        <v>817</v>
      </c>
      <c r="J1072" s="39"/>
      <c r="K1072" s="37" t="n">
        <v>788.120024008502</v>
      </c>
      <c r="L1072" s="37" t="n">
        <v>478.046714343439</v>
      </c>
    </row>
    <row r="1073" s="38" customFormat="true" ht="10.5" hidden="false" customHeight="false" outlineLevel="0" collapsed="false">
      <c r="A1073" s="31" t="n">
        <v>676</v>
      </c>
      <c r="B1073" s="31" t="n">
        <v>273</v>
      </c>
      <c r="C1073" s="32" t="n">
        <v>220</v>
      </c>
      <c r="D1073" s="33" t="n">
        <v>47.9192851834474</v>
      </c>
      <c r="E1073" s="34" t="n">
        <v>206.597405660377</v>
      </c>
      <c r="F1073" s="34" t="n">
        <v>45</v>
      </c>
      <c r="G1073" s="35" t="s">
        <v>2144</v>
      </c>
      <c r="H1073" s="35" t="s">
        <v>2145</v>
      </c>
      <c r="I1073" s="36" t="s">
        <v>817</v>
      </c>
      <c r="J1073" s="39"/>
      <c r="K1073" s="37" t="n">
        <v>837.202875817723</v>
      </c>
      <c r="L1073" s="37" t="n">
        <v>505.079954343439</v>
      </c>
    </row>
    <row r="1074" s="38" customFormat="true" ht="10.5" hidden="false" customHeight="false" outlineLevel="0" collapsed="false">
      <c r="A1074" s="31" t="n">
        <v>676</v>
      </c>
      <c r="B1074" s="31" t="n">
        <v>294</v>
      </c>
      <c r="C1074" s="32" t="n">
        <v>220</v>
      </c>
      <c r="D1074" s="33" t="n">
        <v>44.636277502895</v>
      </c>
      <c r="E1074" s="34" t="n">
        <v>221.792688679245</v>
      </c>
      <c r="F1074" s="34" t="n">
        <v>45</v>
      </c>
      <c r="G1074" s="35" t="s">
        <v>2146</v>
      </c>
      <c r="H1074" s="35" t="s">
        <v>2147</v>
      </c>
      <c r="I1074" s="36" t="s">
        <v>817</v>
      </c>
      <c r="J1074" s="39"/>
      <c r="K1074" s="37" t="n">
        <v>885.878297580698</v>
      </c>
      <c r="L1074" s="37" t="n">
        <v>532.113194343439</v>
      </c>
    </row>
    <row r="1075" s="38" customFormat="true" ht="10.5" hidden="false" customHeight="false" outlineLevel="0" collapsed="false">
      <c r="A1075" s="31" t="n">
        <v>676</v>
      </c>
      <c r="B1075" s="31" t="n">
        <v>315</v>
      </c>
      <c r="C1075" s="32" t="n">
        <v>220</v>
      </c>
      <c r="D1075" s="33" t="n">
        <v>41.7742720403173</v>
      </c>
      <c r="E1075" s="34" t="n">
        <v>236.987971698113</v>
      </c>
      <c r="F1075" s="34" t="n">
        <v>45</v>
      </c>
      <c r="G1075" s="35" t="s">
        <v>2148</v>
      </c>
      <c r="H1075" s="35" t="s">
        <v>2149</v>
      </c>
      <c r="I1075" s="36" t="s">
        <v>817</v>
      </c>
      <c r="J1075" s="39"/>
      <c r="K1075" s="37" t="n">
        <v>934.961149389919</v>
      </c>
      <c r="L1075" s="37" t="n">
        <v>559.146434343439</v>
      </c>
    </row>
    <row r="1076" s="38" customFormat="true" ht="10.5" hidden="false" customHeight="false" outlineLevel="0" collapsed="false">
      <c r="A1076" s="31" t="n">
        <v>702</v>
      </c>
      <c r="B1076" s="31" t="n">
        <v>42</v>
      </c>
      <c r="C1076" s="32" t="n">
        <v>37</v>
      </c>
      <c r="D1076" s="33" t="n">
        <v>40.963449944586</v>
      </c>
      <c r="E1076" s="34" t="n">
        <v>40.6459905660377</v>
      </c>
      <c r="F1076" s="34" t="n">
        <v>45</v>
      </c>
      <c r="G1076" s="35" t="s">
        <v>2150</v>
      </c>
      <c r="H1076" s="35" t="s">
        <v>2151</v>
      </c>
      <c r="I1076" s="36" t="s">
        <v>817</v>
      </c>
      <c r="J1076" s="39"/>
      <c r="K1076" s="37" t="n">
        <v>246.408426173214</v>
      </c>
      <c r="L1076" s="37" t="n">
        <v>207.887806048956</v>
      </c>
    </row>
    <row r="1077" s="38" customFormat="true" ht="10.5" hidden="false" customHeight="false" outlineLevel="0" collapsed="false">
      <c r="A1077" s="31" t="n">
        <v>702</v>
      </c>
      <c r="B1077" s="31" t="n">
        <v>63</v>
      </c>
      <c r="C1077" s="32" t="n">
        <v>37</v>
      </c>
      <c r="D1077" s="33" t="n">
        <v>29.5078267048423</v>
      </c>
      <c r="E1077" s="34" t="n">
        <v>56.4257075471698</v>
      </c>
      <c r="F1077" s="34" t="n">
        <v>45</v>
      </c>
      <c r="G1077" s="35" t="s">
        <v>2152</v>
      </c>
      <c r="H1077" s="35" t="s">
        <v>2153</v>
      </c>
      <c r="I1077" s="36" t="s">
        <v>817</v>
      </c>
      <c r="J1077" s="39"/>
      <c r="K1077" s="37" t="n">
        <v>297.303202314663</v>
      </c>
      <c r="L1077" s="37" t="n">
        <v>235.960786048956</v>
      </c>
    </row>
    <row r="1078" s="38" customFormat="true" ht="10.5" hidden="false" customHeight="false" outlineLevel="0" collapsed="false">
      <c r="A1078" s="31" t="n">
        <v>702</v>
      </c>
      <c r="B1078" s="31" t="n">
        <v>84</v>
      </c>
      <c r="C1078" s="32" t="n">
        <v>74</v>
      </c>
      <c r="D1078" s="33" t="n">
        <v>46.118418688817</v>
      </c>
      <c r="E1078" s="34" t="n">
        <v>72.2054245283019</v>
      </c>
      <c r="F1078" s="34" t="n">
        <v>45</v>
      </c>
      <c r="G1078" s="35" t="s">
        <v>2154</v>
      </c>
      <c r="H1078" s="35" t="s">
        <v>2155</v>
      </c>
      <c r="I1078" s="36" t="s">
        <v>817</v>
      </c>
      <c r="J1078" s="39"/>
      <c r="K1078" s="37" t="n">
        <v>347.790548409866</v>
      </c>
      <c r="L1078" s="37" t="n">
        <v>264.033766048956</v>
      </c>
    </row>
    <row r="1079" s="38" customFormat="true" ht="10.5" hidden="false" customHeight="false" outlineLevel="0" collapsed="false">
      <c r="A1079" s="31" t="n">
        <v>702</v>
      </c>
      <c r="B1079" s="31" t="n">
        <v>105</v>
      </c>
      <c r="C1079" s="32" t="n">
        <v>90</v>
      </c>
      <c r="D1079" s="33" t="n">
        <v>46.0304993606875</v>
      </c>
      <c r="E1079" s="34" t="n">
        <v>87.985141509434</v>
      </c>
      <c r="F1079" s="34" t="n">
        <v>45</v>
      </c>
      <c r="G1079" s="35" t="s">
        <v>2156</v>
      </c>
      <c r="H1079" s="35" t="s">
        <v>2157</v>
      </c>
      <c r="I1079" s="36" t="s">
        <v>817</v>
      </c>
      <c r="J1079" s="39"/>
      <c r="K1079" s="37" t="n">
        <v>398.685324551315</v>
      </c>
      <c r="L1079" s="37" t="n">
        <v>292.106746048956</v>
      </c>
    </row>
    <row r="1080" s="38" customFormat="true" ht="10.5" hidden="false" customHeight="false" outlineLevel="0" collapsed="false">
      <c r="A1080" s="31" t="n">
        <v>702</v>
      </c>
      <c r="B1080" s="31" t="n">
        <v>126</v>
      </c>
      <c r="C1080" s="32" t="n">
        <v>110</v>
      </c>
      <c r="D1080" s="33" t="n">
        <v>47.7040114736921</v>
      </c>
      <c r="E1080" s="34" t="n">
        <v>103.764858490566</v>
      </c>
      <c r="F1080" s="34" t="n">
        <v>45</v>
      </c>
      <c r="G1080" s="35" t="s">
        <v>2158</v>
      </c>
      <c r="H1080" s="35" t="s">
        <v>2159</v>
      </c>
      <c r="I1080" s="36" t="s">
        <v>817</v>
      </c>
      <c r="J1080" s="39"/>
      <c r="K1080" s="37" t="n">
        <v>506.359132971925</v>
      </c>
      <c r="L1080" s="37" t="n">
        <v>324.421726048956</v>
      </c>
    </row>
    <row r="1081" s="38" customFormat="true" ht="10.5" hidden="false" customHeight="false" outlineLevel="0" collapsed="false">
      <c r="A1081" s="31" t="n">
        <v>702</v>
      </c>
      <c r="B1081" s="31" t="n">
        <v>147</v>
      </c>
      <c r="C1081" s="32" t="n">
        <v>220</v>
      </c>
      <c r="D1081" s="33" t="n">
        <v>82.8142971852688</v>
      </c>
      <c r="E1081" s="34" t="n">
        <v>119.544575471698</v>
      </c>
      <c r="F1081" s="34" t="n">
        <v>45</v>
      </c>
      <c r="G1081" s="35" t="s">
        <v>2160</v>
      </c>
      <c r="H1081" s="35" t="s">
        <v>2161</v>
      </c>
      <c r="I1081" s="36" t="s">
        <v>817</v>
      </c>
      <c r="J1081" s="39"/>
      <c r="K1081" s="37" t="n">
        <v>557.253909113374</v>
      </c>
      <c r="L1081" s="37" t="n">
        <v>352.494706048956</v>
      </c>
    </row>
    <row r="1082" s="38" customFormat="true" ht="10.5" hidden="false" customHeight="false" outlineLevel="0" collapsed="false">
      <c r="A1082" s="31" t="n">
        <v>702</v>
      </c>
      <c r="B1082" s="31" t="n">
        <v>168</v>
      </c>
      <c r="C1082" s="32" t="n">
        <v>220</v>
      </c>
      <c r="D1082" s="33" t="n">
        <v>73.1575966188837</v>
      </c>
      <c r="E1082" s="34" t="n">
        <v>135.32429245283</v>
      </c>
      <c r="F1082" s="34" t="n">
        <v>45</v>
      </c>
      <c r="G1082" s="35" t="s">
        <v>2162</v>
      </c>
      <c r="H1082" s="35" t="s">
        <v>2163</v>
      </c>
      <c r="I1082" s="36" t="s">
        <v>817</v>
      </c>
      <c r="J1082" s="39"/>
      <c r="K1082" s="37" t="n">
        <v>607.741255208577</v>
      </c>
      <c r="L1082" s="37" t="n">
        <v>380.567686048956</v>
      </c>
    </row>
    <row r="1083" s="38" customFormat="true" ht="10.5" hidden="false" customHeight="false" outlineLevel="0" collapsed="false">
      <c r="A1083" s="31" t="n">
        <v>702</v>
      </c>
      <c r="B1083" s="31" t="n">
        <v>189</v>
      </c>
      <c r="C1083" s="32" t="n">
        <v>220</v>
      </c>
      <c r="D1083" s="33" t="n">
        <v>65.5177849819177</v>
      </c>
      <c r="E1083" s="34" t="n">
        <v>151.104009433962</v>
      </c>
      <c r="F1083" s="34" t="n">
        <v>45</v>
      </c>
      <c r="G1083" s="35" t="s">
        <v>2164</v>
      </c>
      <c r="H1083" s="35" t="s">
        <v>2165</v>
      </c>
      <c r="I1083" s="36" t="s">
        <v>817</v>
      </c>
      <c r="J1083" s="39"/>
      <c r="K1083" s="37" t="n">
        <v>658.636031350026</v>
      </c>
      <c r="L1083" s="37" t="n">
        <v>408.640666048956</v>
      </c>
    </row>
    <row r="1084" s="38" customFormat="true" ht="10.5" hidden="false" customHeight="false" outlineLevel="0" collapsed="false">
      <c r="A1084" s="31" t="n">
        <v>702</v>
      </c>
      <c r="B1084" s="31" t="n">
        <v>210</v>
      </c>
      <c r="C1084" s="32" t="n">
        <v>220</v>
      </c>
      <c r="D1084" s="33" t="n">
        <v>59.3227405251934</v>
      </c>
      <c r="E1084" s="34" t="n">
        <v>166.883726415094</v>
      </c>
      <c r="F1084" s="34" t="n">
        <v>45</v>
      </c>
      <c r="G1084" s="35" t="s">
        <v>2166</v>
      </c>
      <c r="H1084" s="35" t="s">
        <v>2167</v>
      </c>
      <c r="I1084" s="36" t="s">
        <v>817</v>
      </c>
      <c r="J1084" s="39"/>
      <c r="K1084" s="37" t="n">
        <v>709.530807491475</v>
      </c>
      <c r="L1084" s="37" t="n">
        <v>436.713646048956</v>
      </c>
    </row>
    <row r="1085" s="38" customFormat="true" ht="10.5" hidden="false" customHeight="false" outlineLevel="0" collapsed="false">
      <c r="A1085" s="31" t="n">
        <v>702</v>
      </c>
      <c r="B1085" s="31" t="n">
        <v>231</v>
      </c>
      <c r="C1085" s="32" t="n">
        <v>220</v>
      </c>
      <c r="D1085" s="33" t="n">
        <v>54.1980366510737</v>
      </c>
      <c r="E1085" s="34" t="n">
        <v>182.663443396226</v>
      </c>
      <c r="F1085" s="34" t="n">
        <v>45</v>
      </c>
      <c r="G1085" s="35" t="s">
        <v>2168</v>
      </c>
      <c r="H1085" s="35" t="s">
        <v>2169</v>
      </c>
      <c r="I1085" s="36" t="s">
        <v>817</v>
      </c>
      <c r="J1085" s="39"/>
      <c r="K1085" s="37" t="n">
        <v>760.018153586677</v>
      </c>
      <c r="L1085" s="37" t="n">
        <v>464.786626048956</v>
      </c>
    </row>
    <row r="1086" s="38" customFormat="true" ht="10.5" hidden="false" customHeight="false" outlineLevel="0" collapsed="false">
      <c r="A1086" s="31" t="n">
        <v>702</v>
      </c>
      <c r="B1086" s="31" t="n">
        <v>252</v>
      </c>
      <c r="C1086" s="32" t="n">
        <v>220</v>
      </c>
      <c r="D1086" s="33" t="n">
        <v>49.8883407277641</v>
      </c>
      <c r="E1086" s="34" t="n">
        <v>198.443160377358</v>
      </c>
      <c r="F1086" s="34" t="n">
        <v>45</v>
      </c>
      <c r="G1086" s="35" t="s">
        <v>2170</v>
      </c>
      <c r="H1086" s="35" t="s">
        <v>2171</v>
      </c>
      <c r="I1086" s="36" t="s">
        <v>817</v>
      </c>
      <c r="J1086" s="39"/>
      <c r="K1086" s="37" t="n">
        <v>810.912929728126</v>
      </c>
      <c r="L1086" s="37" t="n">
        <v>492.859606048956</v>
      </c>
    </row>
    <row r="1087" s="38" customFormat="true" ht="10.5" hidden="false" customHeight="false" outlineLevel="0" collapsed="false">
      <c r="A1087" s="31" t="n">
        <v>702</v>
      </c>
      <c r="B1087" s="31" t="n">
        <v>273</v>
      </c>
      <c r="C1087" s="32" t="n">
        <v>220</v>
      </c>
      <c r="D1087" s="33" t="n">
        <v>46.2135516153715</v>
      </c>
      <c r="E1087" s="34" t="n">
        <v>214.222877358491</v>
      </c>
      <c r="F1087" s="34" t="n">
        <v>45</v>
      </c>
      <c r="G1087" s="35" t="s">
        <v>2172</v>
      </c>
      <c r="H1087" s="35" t="s">
        <v>2173</v>
      </c>
      <c r="I1087" s="36" t="s">
        <v>817</v>
      </c>
      <c r="J1087" s="39"/>
      <c r="K1087" s="37" t="n">
        <v>861.807705869576</v>
      </c>
      <c r="L1087" s="37" t="n">
        <v>520.932586048956</v>
      </c>
    </row>
    <row r="1088" s="38" customFormat="true" ht="10.5" hidden="false" customHeight="false" outlineLevel="0" collapsed="false">
      <c r="A1088" s="31" t="n">
        <v>702</v>
      </c>
      <c r="B1088" s="31" t="n">
        <v>294</v>
      </c>
      <c r="C1088" s="32" t="n">
        <v>220</v>
      </c>
      <c r="D1088" s="33" t="n">
        <v>43.0429927472106</v>
      </c>
      <c r="E1088" s="34" t="n">
        <v>230.002594339623</v>
      </c>
      <c r="F1088" s="34" t="n">
        <v>45</v>
      </c>
      <c r="G1088" s="35" t="s">
        <v>2174</v>
      </c>
      <c r="H1088" s="35" t="s">
        <v>2175</v>
      </c>
      <c r="I1088" s="36" t="s">
        <v>817</v>
      </c>
      <c r="J1088" s="39"/>
      <c r="K1088" s="37" t="n">
        <v>912.295051964778</v>
      </c>
      <c r="L1088" s="37" t="n">
        <v>549.005566048956</v>
      </c>
    </row>
    <row r="1089" s="38" customFormat="true" ht="10.5" hidden="false" customHeight="false" outlineLevel="0" collapsed="false">
      <c r="A1089" s="31" t="n">
        <v>702</v>
      </c>
      <c r="B1089" s="31" t="n">
        <v>315</v>
      </c>
      <c r="C1089" s="32" t="n">
        <v>220</v>
      </c>
      <c r="D1089" s="33" t="n">
        <v>40.2795463465235</v>
      </c>
      <c r="E1089" s="34" t="n">
        <v>245.782311320755</v>
      </c>
      <c r="F1089" s="34" t="n">
        <v>45</v>
      </c>
      <c r="G1089" s="35" t="s">
        <v>2176</v>
      </c>
      <c r="H1089" s="35" t="s">
        <v>2177</v>
      </c>
      <c r="I1089" s="36" t="s">
        <v>817</v>
      </c>
      <c r="J1089" s="39"/>
      <c r="K1089" s="37" t="n">
        <v>963.189828106227</v>
      </c>
      <c r="L1089" s="37" t="n">
        <v>577.078546048956</v>
      </c>
    </row>
    <row r="1090" s="38" customFormat="true" ht="10.5" hidden="false" customHeight="false" outlineLevel="0" collapsed="false">
      <c r="A1090" s="31" t="n">
        <v>728</v>
      </c>
      <c r="B1090" s="31" t="n">
        <v>42</v>
      </c>
      <c r="C1090" s="32" t="n">
        <v>37</v>
      </c>
      <c r="D1090" s="33" t="n">
        <v>39.7918980007102</v>
      </c>
      <c r="E1090" s="34" t="n">
        <v>41.8426886792453</v>
      </c>
      <c r="F1090" s="34" t="n">
        <v>45</v>
      </c>
      <c r="G1090" s="35" t="s">
        <v>2178</v>
      </c>
      <c r="H1090" s="35" t="s">
        <v>2179</v>
      </c>
      <c r="I1090" s="36" t="s">
        <v>817</v>
      </c>
      <c r="J1090" s="39"/>
      <c r="K1090" s="37" t="n">
        <v>250.674658524314</v>
      </c>
      <c r="L1090" s="37" t="n">
        <v>212.303297754473</v>
      </c>
    </row>
    <row r="1091" s="38" customFormat="true" ht="10.5" hidden="false" customHeight="false" outlineLevel="0" collapsed="false">
      <c r="A1091" s="31" t="n">
        <v>728</v>
      </c>
      <c r="B1091" s="31" t="n">
        <v>63</v>
      </c>
      <c r="C1091" s="32" t="n">
        <v>60</v>
      </c>
      <c r="D1091" s="33" t="n">
        <v>46.3863012921551</v>
      </c>
      <c r="E1091" s="34" t="n">
        <v>58.2068396226415</v>
      </c>
      <c r="F1091" s="34" t="n">
        <v>45</v>
      </c>
      <c r="G1091" s="35" t="s">
        <v>2180</v>
      </c>
      <c r="H1091" s="35" t="s">
        <v>2181</v>
      </c>
      <c r="I1091" s="36" t="s">
        <v>817</v>
      </c>
      <c r="J1091" s="39"/>
      <c r="K1091" s="37" t="n">
        <v>303.381358997991</v>
      </c>
      <c r="L1091" s="37" t="n">
        <v>241.416017754473</v>
      </c>
    </row>
    <row r="1092" s="38" customFormat="true" ht="10.5" hidden="false" customHeight="false" outlineLevel="0" collapsed="false">
      <c r="A1092" s="31" t="n">
        <v>728</v>
      </c>
      <c r="B1092" s="31" t="n">
        <v>84</v>
      </c>
      <c r="C1092" s="32" t="n">
        <v>74</v>
      </c>
      <c r="D1092" s="33" t="n">
        <v>44.6554347035401</v>
      </c>
      <c r="E1092" s="34" t="n">
        <v>74.5709905660377</v>
      </c>
      <c r="F1092" s="34" t="n">
        <v>45</v>
      </c>
      <c r="G1092" s="35" t="s">
        <v>2182</v>
      </c>
      <c r="H1092" s="35" t="s">
        <v>2183</v>
      </c>
      <c r="I1092" s="36" t="s">
        <v>817</v>
      </c>
      <c r="J1092" s="39"/>
      <c r="K1092" s="37" t="n">
        <v>356.088059471668</v>
      </c>
      <c r="L1092" s="37" t="n">
        <v>270.528737754473</v>
      </c>
    </row>
    <row r="1093" s="38" customFormat="true" ht="10.5" hidden="false" customHeight="false" outlineLevel="0" collapsed="false">
      <c r="A1093" s="31" t="n">
        <v>728</v>
      </c>
      <c r="B1093" s="31" t="n">
        <v>105</v>
      </c>
      <c r="C1093" s="32" t="n">
        <v>90</v>
      </c>
      <c r="D1093" s="33" t="n">
        <v>44.5372375604632</v>
      </c>
      <c r="E1093" s="34" t="n">
        <v>90.935141509434</v>
      </c>
      <c r="F1093" s="34" t="n">
        <v>45</v>
      </c>
      <c r="G1093" s="35" t="s">
        <v>2184</v>
      </c>
      <c r="H1093" s="35" t="s">
        <v>2185</v>
      </c>
      <c r="I1093" s="36" t="s">
        <v>817</v>
      </c>
      <c r="J1093" s="39"/>
      <c r="K1093" s="37" t="n">
        <v>408.387329899098</v>
      </c>
      <c r="L1093" s="37" t="n">
        <v>299.641457754473</v>
      </c>
    </row>
    <row r="1094" s="38" customFormat="true" ht="10.5" hidden="false" customHeight="false" outlineLevel="0" collapsed="false">
      <c r="A1094" s="31" t="n">
        <v>728</v>
      </c>
      <c r="B1094" s="31" t="n">
        <v>126</v>
      </c>
      <c r="C1094" s="32" t="n">
        <v>110</v>
      </c>
      <c r="D1094" s="33" t="n">
        <v>46.1326434391547</v>
      </c>
      <c r="E1094" s="34" t="n">
        <v>107.29929245283</v>
      </c>
      <c r="F1094" s="34" t="n">
        <v>45</v>
      </c>
      <c r="G1094" s="35" t="s">
        <v>2186</v>
      </c>
      <c r="H1094" s="35" t="s">
        <v>2187</v>
      </c>
      <c r="I1094" s="36" t="s">
        <v>817</v>
      </c>
      <c r="J1094" s="39"/>
      <c r="K1094" s="37" t="n">
        <v>517.873062651936</v>
      </c>
      <c r="L1094" s="37" t="n">
        <v>332.996177754473</v>
      </c>
    </row>
    <row r="1095" s="38" customFormat="true" ht="10.5" hidden="false" customHeight="false" outlineLevel="0" collapsed="false">
      <c r="A1095" s="31" t="n">
        <v>728</v>
      </c>
      <c r="B1095" s="31" t="n">
        <v>147</v>
      </c>
      <c r="C1095" s="32" t="n">
        <v>220</v>
      </c>
      <c r="D1095" s="33" t="n">
        <v>80.0559949497743</v>
      </c>
      <c r="E1095" s="34" t="n">
        <v>123.663443396226</v>
      </c>
      <c r="F1095" s="34" t="n">
        <v>45</v>
      </c>
      <c r="G1095" s="35" t="s">
        <v>2188</v>
      </c>
      <c r="H1095" s="35" t="s">
        <v>2189</v>
      </c>
      <c r="I1095" s="36" t="s">
        <v>817</v>
      </c>
      <c r="J1095" s="39"/>
      <c r="K1095" s="37" t="n">
        <v>570.579763125613</v>
      </c>
      <c r="L1095" s="37" t="n">
        <v>362.108897754473</v>
      </c>
    </row>
    <row r="1096" s="38" customFormat="true" ht="10.5" hidden="false" customHeight="false" outlineLevel="0" collapsed="false">
      <c r="A1096" s="31" t="n">
        <v>728</v>
      </c>
      <c r="B1096" s="31" t="n">
        <v>168</v>
      </c>
      <c r="C1096" s="32" t="n">
        <v>220</v>
      </c>
      <c r="D1096" s="33" t="n">
        <v>70.7003505036912</v>
      </c>
      <c r="E1096" s="34" t="n">
        <v>140.027594339623</v>
      </c>
      <c r="F1096" s="34" t="n">
        <v>45</v>
      </c>
      <c r="G1096" s="35" t="s">
        <v>2190</v>
      </c>
      <c r="H1096" s="35" t="s">
        <v>2191</v>
      </c>
      <c r="I1096" s="36" t="s">
        <v>817</v>
      </c>
      <c r="J1096" s="39"/>
      <c r="K1096" s="37" t="n">
        <v>623.28646359929</v>
      </c>
      <c r="L1096" s="37" t="n">
        <v>391.221617754473</v>
      </c>
    </row>
    <row r="1097" s="38" customFormat="true" ht="10.5" hidden="false" customHeight="false" outlineLevel="0" collapsed="false">
      <c r="A1097" s="31" t="n">
        <v>728</v>
      </c>
      <c r="B1097" s="31" t="n">
        <v>189</v>
      </c>
      <c r="C1097" s="32" t="n">
        <v>220</v>
      </c>
      <c r="D1097" s="33" t="n">
        <v>63.3025738160552</v>
      </c>
      <c r="E1097" s="34" t="n">
        <v>156.391745283019</v>
      </c>
      <c r="F1097" s="34" t="n">
        <v>45</v>
      </c>
      <c r="G1097" s="35" t="s">
        <v>2192</v>
      </c>
      <c r="H1097" s="35" t="s">
        <v>2193</v>
      </c>
      <c r="I1097" s="36" t="s">
        <v>817</v>
      </c>
      <c r="J1097" s="39"/>
      <c r="K1097" s="37" t="n">
        <v>675.993164072967</v>
      </c>
      <c r="L1097" s="37" t="n">
        <v>420.334337754473</v>
      </c>
    </row>
    <row r="1098" s="38" customFormat="true" ht="10.5" hidden="false" customHeight="false" outlineLevel="0" collapsed="false">
      <c r="A1098" s="31" t="n">
        <v>728</v>
      </c>
      <c r="B1098" s="31" t="n">
        <v>210</v>
      </c>
      <c r="C1098" s="32" t="n">
        <v>220</v>
      </c>
      <c r="D1098" s="33" t="n">
        <v>57.3062929616306</v>
      </c>
      <c r="E1098" s="34" t="n">
        <v>172.755896226415</v>
      </c>
      <c r="F1098" s="34" t="n">
        <v>45</v>
      </c>
      <c r="G1098" s="35" t="s">
        <v>2194</v>
      </c>
      <c r="H1098" s="35" t="s">
        <v>2195</v>
      </c>
      <c r="I1098" s="36" t="s">
        <v>817</v>
      </c>
      <c r="J1098" s="39"/>
      <c r="K1098" s="37" t="n">
        <v>728.292434500397</v>
      </c>
      <c r="L1098" s="37" t="n">
        <v>449.447057754473</v>
      </c>
    </row>
    <row r="1099" s="38" customFormat="true" ht="10.5" hidden="false" customHeight="false" outlineLevel="0" collapsed="false">
      <c r="A1099" s="31" t="n">
        <v>728</v>
      </c>
      <c r="B1099" s="31" t="n">
        <v>231</v>
      </c>
      <c r="C1099" s="32" t="n">
        <v>220</v>
      </c>
      <c r="D1099" s="33" t="n">
        <v>52.3477026796148</v>
      </c>
      <c r="E1099" s="34" t="n">
        <v>189.120047169811</v>
      </c>
      <c r="F1099" s="34" t="n">
        <v>45</v>
      </c>
      <c r="G1099" s="35" t="s">
        <v>2196</v>
      </c>
      <c r="H1099" s="35" t="s">
        <v>2197</v>
      </c>
      <c r="I1099" s="36" t="s">
        <v>817</v>
      </c>
      <c r="J1099" s="39"/>
      <c r="K1099" s="37" t="n">
        <v>780.999134974074</v>
      </c>
      <c r="L1099" s="37" t="n">
        <v>478.559777754473</v>
      </c>
    </row>
    <row r="1100" s="38" customFormat="true" ht="10.5" hidden="false" customHeight="false" outlineLevel="0" collapsed="false">
      <c r="A1100" s="31" t="n">
        <v>728</v>
      </c>
      <c r="B1100" s="31" t="n">
        <v>252</v>
      </c>
      <c r="C1100" s="32" t="n">
        <v>220</v>
      </c>
      <c r="D1100" s="33" t="n">
        <v>48.1788871889107</v>
      </c>
      <c r="E1100" s="34" t="n">
        <v>205.484198113208</v>
      </c>
      <c r="F1100" s="34" t="n">
        <v>45</v>
      </c>
      <c r="G1100" s="35" t="s">
        <v>2198</v>
      </c>
      <c r="H1100" s="35" t="s">
        <v>2199</v>
      </c>
      <c r="I1100" s="36" t="s">
        <v>817</v>
      </c>
      <c r="J1100" s="39"/>
      <c r="K1100" s="37" t="n">
        <v>833.705835447751</v>
      </c>
      <c r="L1100" s="37" t="n">
        <v>507.672497754473</v>
      </c>
    </row>
    <row r="1101" s="38" customFormat="true" ht="10.5" hidden="false" customHeight="false" outlineLevel="0" collapsed="false">
      <c r="A1101" s="31" t="n">
        <v>728</v>
      </c>
      <c r="B1101" s="31" t="n">
        <v>273</v>
      </c>
      <c r="C1101" s="32" t="n">
        <v>220</v>
      </c>
      <c r="D1101" s="33" t="n">
        <v>44.6250785372041</v>
      </c>
      <c r="E1101" s="34" t="n">
        <v>221.848349056604</v>
      </c>
      <c r="F1101" s="34" t="n">
        <v>45</v>
      </c>
      <c r="G1101" s="35" t="s">
        <v>2200</v>
      </c>
      <c r="H1101" s="35" t="s">
        <v>2201</v>
      </c>
      <c r="I1101" s="36" t="s">
        <v>817</v>
      </c>
      <c r="J1101" s="39"/>
      <c r="K1101" s="37" t="n">
        <v>886.412535921428</v>
      </c>
      <c r="L1101" s="37" t="n">
        <v>536.785217754473</v>
      </c>
    </row>
    <row r="1102" s="38" customFormat="true" ht="10.5" hidden="false" customHeight="false" outlineLevel="0" collapsed="false">
      <c r="A1102" s="31" t="n">
        <v>728</v>
      </c>
      <c r="B1102" s="31" t="n">
        <v>294</v>
      </c>
      <c r="C1102" s="32" t="n">
        <v>220</v>
      </c>
      <c r="D1102" s="33" t="n">
        <v>41.5595319305242</v>
      </c>
      <c r="E1102" s="34" t="n">
        <v>238.2125</v>
      </c>
      <c r="F1102" s="34" t="n">
        <v>45</v>
      </c>
      <c r="G1102" s="35" t="s">
        <v>2202</v>
      </c>
      <c r="H1102" s="35" t="s">
        <v>2203</v>
      </c>
      <c r="I1102" s="36" t="s">
        <v>817</v>
      </c>
      <c r="J1102" s="39"/>
      <c r="K1102" s="37" t="n">
        <v>939.119236395104</v>
      </c>
      <c r="L1102" s="37" t="n">
        <v>565.897937754473</v>
      </c>
    </row>
    <row r="1103" s="38" customFormat="true" ht="10.5" hidden="false" customHeight="false" outlineLevel="0" collapsed="false">
      <c r="A1103" s="31" t="n">
        <v>754</v>
      </c>
      <c r="B1103" s="31" t="n">
        <v>42</v>
      </c>
      <c r="C1103" s="32" t="n">
        <v>37</v>
      </c>
      <c r="D1103" s="33" t="n">
        <v>38.6854954051521</v>
      </c>
      <c r="E1103" s="34" t="n">
        <v>43.0393867924528</v>
      </c>
      <c r="F1103" s="34" t="n">
        <v>45</v>
      </c>
      <c r="G1103" s="35" t="s">
        <v>2204</v>
      </c>
      <c r="H1103" s="35" t="s">
        <v>2205</v>
      </c>
      <c r="I1103" s="36" t="s">
        <v>817</v>
      </c>
      <c r="J1103" s="39"/>
      <c r="K1103" s="37" t="n">
        <v>254.940890875415</v>
      </c>
      <c r="L1103" s="37" t="n">
        <v>216.71878945999</v>
      </c>
    </row>
    <row r="1104" s="38" customFormat="true" ht="10.5" hidden="false" customHeight="false" outlineLevel="0" collapsed="false">
      <c r="A1104" s="31" t="n">
        <v>754</v>
      </c>
      <c r="B1104" s="31" t="n">
        <v>63</v>
      </c>
      <c r="C1104" s="32" t="n">
        <v>60</v>
      </c>
      <c r="D1104" s="33" t="n">
        <v>45.0090230352783</v>
      </c>
      <c r="E1104" s="34" t="n">
        <v>59.9879716981132</v>
      </c>
      <c r="F1104" s="34" t="n">
        <v>45</v>
      </c>
      <c r="G1104" s="35" t="s">
        <v>2206</v>
      </c>
      <c r="H1104" s="35" t="s">
        <v>2207</v>
      </c>
      <c r="I1104" s="36" t="s">
        <v>817</v>
      </c>
      <c r="J1104" s="39"/>
      <c r="K1104" s="37" t="n">
        <v>309.459515681319</v>
      </c>
      <c r="L1104" s="37" t="n">
        <v>246.87124945999</v>
      </c>
    </row>
    <row r="1105" s="38" customFormat="true" ht="10.5" hidden="false" customHeight="false" outlineLevel="0" collapsed="false">
      <c r="A1105" s="31" t="n">
        <v>754</v>
      </c>
      <c r="B1105" s="31" t="n">
        <v>84</v>
      </c>
      <c r="C1105" s="32" t="n">
        <v>74</v>
      </c>
      <c r="D1105" s="33" t="n">
        <v>43.2824153691936</v>
      </c>
      <c r="E1105" s="34" t="n">
        <v>76.9365566037736</v>
      </c>
      <c r="F1105" s="34" t="n">
        <v>45</v>
      </c>
      <c r="G1105" s="35" t="s">
        <v>2208</v>
      </c>
      <c r="H1105" s="35" t="s">
        <v>2209</v>
      </c>
      <c r="I1105" s="36" t="s">
        <v>817</v>
      </c>
      <c r="J1105" s="39"/>
      <c r="K1105" s="37" t="n">
        <v>363.978140487224</v>
      </c>
      <c r="L1105" s="37" t="n">
        <v>277.02370945999</v>
      </c>
    </row>
    <row r="1106" s="38" customFormat="true" ht="10.5" hidden="false" customHeight="false" outlineLevel="0" collapsed="false">
      <c r="A1106" s="31" t="n">
        <v>754</v>
      </c>
      <c r="B1106" s="31" t="n">
        <v>105</v>
      </c>
      <c r="C1106" s="32" t="n">
        <v>90</v>
      </c>
      <c r="D1106" s="33" t="n">
        <v>43.1378164306547</v>
      </c>
      <c r="E1106" s="34" t="n">
        <v>93.885141509434</v>
      </c>
      <c r="F1106" s="34" t="n">
        <v>45</v>
      </c>
      <c r="G1106" s="35" t="s">
        <v>2210</v>
      </c>
      <c r="H1106" s="35" t="s">
        <v>2211</v>
      </c>
      <c r="I1106" s="36" t="s">
        <v>817</v>
      </c>
      <c r="J1106" s="39"/>
      <c r="K1106" s="37" t="n">
        <v>418.496765293128</v>
      </c>
      <c r="L1106" s="37" t="n">
        <v>307.17616945999</v>
      </c>
    </row>
    <row r="1107" s="38" customFormat="true" ht="10.5" hidden="false" customHeight="false" outlineLevel="0" collapsed="false">
      <c r="A1107" s="31" t="n">
        <v>754</v>
      </c>
      <c r="B1107" s="31" t="n">
        <v>126</v>
      </c>
      <c r="C1107" s="32" t="n">
        <v>110</v>
      </c>
      <c r="D1107" s="33" t="n">
        <v>44.6614957387724</v>
      </c>
      <c r="E1107" s="34" t="n">
        <v>110.833726415094</v>
      </c>
      <c r="F1107" s="34" t="n">
        <v>45</v>
      </c>
      <c r="G1107" s="35" t="s">
        <v>2212</v>
      </c>
      <c r="H1107" s="35" t="s">
        <v>2213</v>
      </c>
      <c r="I1107" s="36" t="s">
        <v>817</v>
      </c>
      <c r="J1107" s="39"/>
      <c r="K1107" s="37" t="n">
        <v>529.794422378194</v>
      </c>
      <c r="L1107" s="37" t="n">
        <v>341.57062945999</v>
      </c>
    </row>
    <row r="1108" s="38" customFormat="true" ht="10.5" hidden="false" customHeight="false" outlineLevel="0" collapsed="false">
      <c r="A1108" s="31" t="n">
        <v>754</v>
      </c>
      <c r="B1108" s="31" t="n">
        <v>147</v>
      </c>
      <c r="C1108" s="32" t="n">
        <v>220</v>
      </c>
      <c r="D1108" s="33" t="n">
        <v>77.4755120460246</v>
      </c>
      <c r="E1108" s="34" t="n">
        <v>127.782311320755</v>
      </c>
      <c r="F1108" s="34" t="n">
        <v>45</v>
      </c>
      <c r="G1108" s="35" t="s">
        <v>2214</v>
      </c>
      <c r="H1108" s="35" t="s">
        <v>2215</v>
      </c>
      <c r="I1108" s="36" t="s">
        <v>817</v>
      </c>
      <c r="J1108" s="39"/>
      <c r="K1108" s="37" t="n">
        <v>584.313047184099</v>
      </c>
      <c r="L1108" s="37" t="n">
        <v>371.72308945999</v>
      </c>
    </row>
    <row r="1109" s="38" customFormat="true" ht="10.5" hidden="false" customHeight="false" outlineLevel="0" collapsed="false">
      <c r="A1109" s="31" t="n">
        <v>754</v>
      </c>
      <c r="B1109" s="31" t="n">
        <v>168</v>
      </c>
      <c r="C1109" s="32" t="n">
        <v>220</v>
      </c>
      <c r="D1109" s="33" t="n">
        <v>68.4028100296745</v>
      </c>
      <c r="E1109" s="34" t="n">
        <v>144.730896226415</v>
      </c>
      <c r="F1109" s="34" t="n">
        <v>45</v>
      </c>
      <c r="G1109" s="35" t="s">
        <v>2216</v>
      </c>
      <c r="H1109" s="35" t="s">
        <v>2217</v>
      </c>
      <c r="I1109" s="36" t="s">
        <v>817</v>
      </c>
      <c r="J1109" s="39"/>
      <c r="K1109" s="37" t="n">
        <v>638.424241943757</v>
      </c>
      <c r="L1109" s="37" t="n">
        <v>401.87554945999</v>
      </c>
    </row>
    <row r="1110" s="38" customFormat="true" ht="10.5" hidden="false" customHeight="false" outlineLevel="0" collapsed="false">
      <c r="A1110" s="31" t="n">
        <v>754</v>
      </c>
      <c r="B1110" s="31" t="n">
        <v>189</v>
      </c>
      <c r="C1110" s="32" t="n">
        <v>220</v>
      </c>
      <c r="D1110" s="33" t="n">
        <v>61.2322598432433</v>
      </c>
      <c r="E1110" s="34" t="n">
        <v>161.679481132075</v>
      </c>
      <c r="F1110" s="34" t="n">
        <v>45</v>
      </c>
      <c r="G1110" s="35" t="s">
        <v>2218</v>
      </c>
      <c r="H1110" s="35" t="s">
        <v>2219</v>
      </c>
      <c r="I1110" s="36" t="s">
        <v>817</v>
      </c>
      <c r="J1110" s="39"/>
      <c r="K1110" s="37" t="n">
        <v>692.942866749661</v>
      </c>
      <c r="L1110" s="37" t="n">
        <v>432.02800945999</v>
      </c>
    </row>
    <row r="1111" s="38" customFormat="true" ht="10.5" hidden="false" customHeight="false" outlineLevel="0" collapsed="false">
      <c r="A1111" s="31" t="n">
        <v>754</v>
      </c>
      <c r="B1111" s="31" t="n">
        <v>210</v>
      </c>
      <c r="C1111" s="32" t="n">
        <v>220</v>
      </c>
      <c r="D1111" s="33" t="n">
        <v>55.4224216809725</v>
      </c>
      <c r="E1111" s="34" t="n">
        <v>178.628066037736</v>
      </c>
      <c r="F1111" s="34" t="n">
        <v>45</v>
      </c>
      <c r="G1111" s="35" t="s">
        <v>2220</v>
      </c>
      <c r="H1111" s="35" t="s">
        <v>2221</v>
      </c>
      <c r="I1111" s="36" t="s">
        <v>817</v>
      </c>
      <c r="J1111" s="39"/>
      <c r="K1111" s="37" t="n">
        <v>747.461491555566</v>
      </c>
      <c r="L1111" s="37" t="n">
        <v>462.18046945999</v>
      </c>
    </row>
    <row r="1112" s="38" customFormat="true" ht="10.5" hidden="false" customHeight="false" outlineLevel="0" collapsed="false">
      <c r="A1112" s="31" t="n">
        <v>754</v>
      </c>
      <c r="B1112" s="31" t="n">
        <v>231</v>
      </c>
      <c r="C1112" s="32" t="n">
        <v>220</v>
      </c>
      <c r="D1112" s="33" t="n">
        <v>50.6195394605937</v>
      </c>
      <c r="E1112" s="34" t="n">
        <v>195.576650943396</v>
      </c>
      <c r="F1112" s="34" t="n">
        <v>45</v>
      </c>
      <c r="G1112" s="35" t="s">
        <v>2222</v>
      </c>
      <c r="H1112" s="35" t="s">
        <v>2223</v>
      </c>
      <c r="I1112" s="36" t="s">
        <v>817</v>
      </c>
      <c r="J1112" s="39"/>
      <c r="K1112" s="37" t="n">
        <v>801.980116361471</v>
      </c>
      <c r="L1112" s="37" t="n">
        <v>492.33292945999</v>
      </c>
    </row>
    <row r="1113" s="38" customFormat="true" ht="10.5" hidden="false" customHeight="false" outlineLevel="0" collapsed="false">
      <c r="A1113" s="31" t="n">
        <v>754</v>
      </c>
      <c r="B1113" s="31" t="n">
        <v>252</v>
      </c>
      <c r="C1113" s="32" t="n">
        <v>220</v>
      </c>
      <c r="D1113" s="33" t="n">
        <v>46.5827032749718</v>
      </c>
      <c r="E1113" s="34" t="n">
        <v>212.525235849057</v>
      </c>
      <c r="F1113" s="34" t="n">
        <v>45</v>
      </c>
      <c r="G1113" s="35" t="s">
        <v>2224</v>
      </c>
      <c r="H1113" s="35" t="s">
        <v>2225</v>
      </c>
      <c r="I1113" s="36" t="s">
        <v>817</v>
      </c>
      <c r="J1113" s="39"/>
      <c r="K1113" s="37" t="n">
        <v>856.498741167375</v>
      </c>
      <c r="L1113" s="37" t="n">
        <v>522.48538945999</v>
      </c>
    </row>
    <row r="1114" s="38" customFormat="true" ht="10.5" hidden="false" customHeight="false" outlineLevel="0" collapsed="false">
      <c r="A1114" s="31" t="n">
        <v>754</v>
      </c>
      <c r="B1114" s="31" t="n">
        <v>273</v>
      </c>
      <c r="C1114" s="32" t="n">
        <v>220</v>
      </c>
      <c r="D1114" s="33" t="n">
        <v>43.142176163886</v>
      </c>
      <c r="E1114" s="34" t="n">
        <v>229.473820754717</v>
      </c>
      <c r="F1114" s="34" t="n">
        <v>45</v>
      </c>
      <c r="G1114" s="35" t="s">
        <v>2226</v>
      </c>
      <c r="H1114" s="35" t="s">
        <v>2227</v>
      </c>
      <c r="I1114" s="36" t="s">
        <v>817</v>
      </c>
      <c r="J1114" s="39"/>
      <c r="K1114" s="37" t="n">
        <v>911.01736597328</v>
      </c>
      <c r="L1114" s="37" t="n">
        <v>552.63784945999</v>
      </c>
    </row>
    <row r="1115" s="38" customFormat="true" ht="10.5" hidden="false" customHeight="false" outlineLevel="0" collapsed="false">
      <c r="A1115" s="31" t="n">
        <v>754</v>
      </c>
      <c r="B1115" s="31" t="n">
        <v>294</v>
      </c>
      <c r="C1115" s="32" t="n">
        <v>220</v>
      </c>
      <c r="D1115" s="33" t="n">
        <v>40.1749182403661</v>
      </c>
      <c r="E1115" s="34" t="n">
        <v>246.422405660377</v>
      </c>
      <c r="F1115" s="34" t="n">
        <v>45</v>
      </c>
      <c r="G1115" s="35" t="s">
        <v>2228</v>
      </c>
      <c r="H1115" s="35" t="s">
        <v>2229</v>
      </c>
      <c r="I1115" s="36" t="s">
        <v>817</v>
      </c>
      <c r="J1115" s="39"/>
      <c r="K1115" s="37" t="n">
        <v>965.535990779184</v>
      </c>
      <c r="L1115" s="37" t="n">
        <v>582.79030945999</v>
      </c>
    </row>
    <row r="1116" s="38" customFormat="true" ht="10.5" hidden="false" customHeight="false" outlineLevel="0" collapsed="false">
      <c r="A1116" s="31" t="n">
        <v>780</v>
      </c>
      <c r="B1116" s="31" t="n">
        <v>42</v>
      </c>
      <c r="C1116" s="32" t="n">
        <v>37</v>
      </c>
      <c r="D1116" s="33" t="n">
        <v>37.6389547933739</v>
      </c>
      <c r="E1116" s="34" t="n">
        <v>44.2360849056604</v>
      </c>
      <c r="F1116" s="34" t="n">
        <v>45</v>
      </c>
      <c r="G1116" s="35" t="s">
        <v>2230</v>
      </c>
      <c r="H1116" s="35" t="s">
        <v>2231</v>
      </c>
      <c r="I1116" s="36" t="s">
        <v>817</v>
      </c>
      <c r="J1116" s="39"/>
      <c r="K1116" s="37" t="n">
        <v>259.207123226515</v>
      </c>
      <c r="L1116" s="37" t="n">
        <v>221.134281165507</v>
      </c>
    </row>
    <row r="1117" s="38" customFormat="true" ht="10.5" hidden="false" customHeight="false" outlineLevel="0" collapsed="false">
      <c r="A1117" s="31" t="n">
        <v>780</v>
      </c>
      <c r="B1117" s="31" t="n">
        <v>63</v>
      </c>
      <c r="C1117" s="32" t="n">
        <v>60</v>
      </c>
      <c r="D1117" s="33" t="n">
        <v>43.7111733059438</v>
      </c>
      <c r="E1117" s="34" t="n">
        <v>61.7691037735849</v>
      </c>
      <c r="F1117" s="34" t="n">
        <v>45</v>
      </c>
      <c r="G1117" s="35" t="s">
        <v>2232</v>
      </c>
      <c r="H1117" s="35" t="s">
        <v>2233</v>
      </c>
      <c r="I1117" s="36" t="s">
        <v>817</v>
      </c>
      <c r="J1117" s="39"/>
      <c r="K1117" s="37" t="n">
        <v>315.537672364647</v>
      </c>
      <c r="L1117" s="37" t="n">
        <v>252.326481165507</v>
      </c>
    </row>
    <row r="1118" s="38" customFormat="true" ht="10.5" hidden="false" customHeight="false" outlineLevel="0" collapsed="false">
      <c r="A1118" s="31" t="n">
        <v>780</v>
      </c>
      <c r="B1118" s="31" t="n">
        <v>84</v>
      </c>
      <c r="C1118" s="32" t="n">
        <v>74</v>
      </c>
      <c r="D1118" s="33" t="n">
        <v>41.9913098045747</v>
      </c>
      <c r="E1118" s="34" t="n">
        <v>79.3021226415094</v>
      </c>
      <c r="F1118" s="34" t="n">
        <v>45</v>
      </c>
      <c r="G1118" s="35" t="s">
        <v>2234</v>
      </c>
      <c r="H1118" s="35" t="s">
        <v>2235</v>
      </c>
      <c r="I1118" s="36" t="s">
        <v>817</v>
      </c>
      <c r="J1118" s="39"/>
      <c r="K1118" s="37" t="n">
        <v>371.868221502779</v>
      </c>
      <c r="L1118" s="37" t="n">
        <v>283.518681165507</v>
      </c>
    </row>
    <row r="1119" s="38" customFormat="true" ht="10.5" hidden="false" customHeight="false" outlineLevel="0" collapsed="false">
      <c r="A1119" s="31" t="n">
        <v>780</v>
      </c>
      <c r="B1119" s="31" t="n">
        <v>105</v>
      </c>
      <c r="C1119" s="32" t="n">
        <v>110</v>
      </c>
      <c r="D1119" s="33" t="n">
        <v>51.1178062306829</v>
      </c>
      <c r="E1119" s="34" t="n">
        <v>96.835141509434</v>
      </c>
      <c r="F1119" s="34" t="n">
        <v>45</v>
      </c>
      <c r="G1119" s="35" t="s">
        <v>2236</v>
      </c>
      <c r="H1119" s="35" t="s">
        <v>2237</v>
      </c>
      <c r="I1119" s="36" t="s">
        <v>817</v>
      </c>
      <c r="J1119" s="39"/>
      <c r="K1119" s="37" t="n">
        <v>428.198770640912</v>
      </c>
      <c r="L1119" s="37" t="n">
        <v>314.710881165507</v>
      </c>
    </row>
    <row r="1120" s="38" customFormat="true" ht="10.5" hidden="false" customHeight="false" outlineLevel="0" collapsed="false">
      <c r="A1120" s="31" t="n">
        <v>780</v>
      </c>
      <c r="B1120" s="31" t="n">
        <v>126</v>
      </c>
      <c r="C1120" s="32" t="n">
        <v>110</v>
      </c>
      <c r="D1120" s="33" t="n">
        <v>43.281276744047</v>
      </c>
      <c r="E1120" s="34" t="n">
        <v>114.368160377358</v>
      </c>
      <c r="F1120" s="34" t="n">
        <v>45</v>
      </c>
      <c r="G1120" s="35" t="s">
        <v>2238</v>
      </c>
      <c r="H1120" s="35" t="s">
        <v>2239</v>
      </c>
      <c r="I1120" s="36" t="s">
        <v>817</v>
      </c>
      <c r="J1120" s="39"/>
      <c r="K1120" s="37" t="n">
        <v>541.308352058205</v>
      </c>
      <c r="L1120" s="37" t="n">
        <v>350.145081165507</v>
      </c>
    </row>
    <row r="1121" s="38" customFormat="true" ht="10.5" hidden="false" customHeight="false" outlineLevel="0" collapsed="false">
      <c r="A1121" s="31" t="n">
        <v>780</v>
      </c>
      <c r="B1121" s="31" t="n">
        <v>147</v>
      </c>
      <c r="C1121" s="32" t="n">
        <v>220</v>
      </c>
      <c r="D1121" s="33" t="n">
        <v>75.0561902224543</v>
      </c>
      <c r="E1121" s="34" t="n">
        <v>131.901179245283</v>
      </c>
      <c r="F1121" s="34" t="n">
        <v>45</v>
      </c>
      <c r="G1121" s="35" t="s">
        <v>2240</v>
      </c>
      <c r="H1121" s="35" t="s">
        <v>2241</v>
      </c>
      <c r="I1121" s="36" t="s">
        <v>817</v>
      </c>
      <c r="J1121" s="39"/>
      <c r="K1121" s="37" t="n">
        <v>597.638901196338</v>
      </c>
      <c r="L1121" s="37" t="n">
        <v>381.337281165507</v>
      </c>
    </row>
    <row r="1122" s="38" customFormat="true" ht="10.5" hidden="false" customHeight="false" outlineLevel="0" collapsed="false">
      <c r="A1122" s="31" t="n">
        <v>780</v>
      </c>
      <c r="B1122" s="31" t="n">
        <v>168</v>
      </c>
      <c r="C1122" s="32" t="n">
        <v>220</v>
      </c>
      <c r="D1122" s="33" t="n">
        <v>66.2498954389277</v>
      </c>
      <c r="E1122" s="34" t="n">
        <v>149.434198113208</v>
      </c>
      <c r="F1122" s="34" t="n">
        <v>45</v>
      </c>
      <c r="G1122" s="35" t="s">
        <v>2242</v>
      </c>
      <c r="H1122" s="35" t="s">
        <v>2243</v>
      </c>
      <c r="I1122" s="36" t="s">
        <v>817</v>
      </c>
      <c r="J1122" s="39"/>
      <c r="K1122" s="37" t="n">
        <v>653.96945033447</v>
      </c>
      <c r="L1122" s="37" t="n">
        <v>412.529481165507</v>
      </c>
    </row>
    <row r="1123" s="38" customFormat="true" ht="10.5" hidden="false" customHeight="false" outlineLevel="0" collapsed="false">
      <c r="A1123" s="31" t="n">
        <v>780</v>
      </c>
      <c r="B1123" s="31" t="n">
        <v>189</v>
      </c>
      <c r="C1123" s="32" t="n">
        <v>220</v>
      </c>
      <c r="D1123" s="33" t="n">
        <v>59.2930766829439</v>
      </c>
      <c r="E1123" s="34" t="n">
        <v>166.967216981132</v>
      </c>
      <c r="F1123" s="34" t="n">
        <v>45</v>
      </c>
      <c r="G1123" s="35" t="s">
        <v>2244</v>
      </c>
      <c r="H1123" s="35" t="s">
        <v>2245</v>
      </c>
      <c r="I1123" s="36" t="s">
        <v>817</v>
      </c>
      <c r="J1123" s="39"/>
      <c r="K1123" s="37" t="n">
        <v>710.299999472602</v>
      </c>
      <c r="L1123" s="37" t="n">
        <v>443.721681165507</v>
      </c>
    </row>
    <row r="1124" s="38" customFormat="true" ht="10.5" hidden="false" customHeight="false" outlineLevel="0" collapsed="false">
      <c r="A1124" s="31" t="n">
        <v>780</v>
      </c>
      <c r="B1124" s="31" t="n">
        <v>210</v>
      </c>
      <c r="C1124" s="32" t="n">
        <v>220</v>
      </c>
      <c r="D1124" s="33" t="n">
        <v>53.6584679929591</v>
      </c>
      <c r="E1124" s="34" t="n">
        <v>184.500235849057</v>
      </c>
      <c r="F1124" s="34" t="n">
        <v>45</v>
      </c>
      <c r="G1124" s="35" t="s">
        <v>2246</v>
      </c>
      <c r="H1124" s="35" t="s">
        <v>2247</v>
      </c>
      <c r="I1124" s="36" t="s">
        <v>817</v>
      </c>
      <c r="J1124" s="39"/>
      <c r="K1124" s="37" t="n">
        <v>766.630548610735</v>
      </c>
      <c r="L1124" s="37" t="n">
        <v>474.913881165507</v>
      </c>
    </row>
    <row r="1125" s="38" customFormat="true" ht="10.5" hidden="false" customHeight="false" outlineLevel="0" collapsed="false">
      <c r="A1125" s="31" t="n">
        <v>780</v>
      </c>
      <c r="B1125" s="31" t="n">
        <v>231</v>
      </c>
      <c r="C1125" s="32" t="n">
        <v>220</v>
      </c>
      <c r="D1125" s="33" t="n">
        <v>49.0018339499032</v>
      </c>
      <c r="E1125" s="34" t="n">
        <v>202.033254716981</v>
      </c>
      <c r="F1125" s="34" t="n">
        <v>45</v>
      </c>
      <c r="G1125" s="35" t="s">
        <v>2248</v>
      </c>
      <c r="H1125" s="35" t="s">
        <v>2249</v>
      </c>
      <c r="I1125" s="36" t="s">
        <v>817</v>
      </c>
      <c r="J1125" s="39"/>
      <c r="K1125" s="37" t="n">
        <v>822.961097748867</v>
      </c>
      <c r="L1125" s="37" t="n">
        <v>506.106081165507</v>
      </c>
    </row>
    <row r="1126" s="38" customFormat="true" ht="10.5" hidden="false" customHeight="false" outlineLevel="0" collapsed="false">
      <c r="A1126" s="31" t="n">
        <v>780</v>
      </c>
      <c r="B1126" s="31" t="n">
        <v>252</v>
      </c>
      <c r="C1126" s="32" t="n">
        <v>220</v>
      </c>
      <c r="D1126" s="33" t="n">
        <v>45.0888920158847</v>
      </c>
      <c r="E1126" s="34" t="n">
        <v>219.566273584906</v>
      </c>
      <c r="F1126" s="34" t="n">
        <v>45</v>
      </c>
      <c r="G1126" s="35" t="s">
        <v>2250</v>
      </c>
      <c r="H1126" s="35" t="s">
        <v>2251</v>
      </c>
      <c r="I1126" s="36" t="s">
        <v>817</v>
      </c>
      <c r="J1126" s="39"/>
      <c r="K1126" s="37" t="n">
        <v>879.291646887</v>
      </c>
      <c r="L1126" s="37" t="n">
        <v>537.298281165507</v>
      </c>
    </row>
    <row r="1127" s="38" customFormat="true" ht="10.5" hidden="false" customHeight="false" outlineLevel="0" collapsed="false">
      <c r="A1127" s="31" t="n">
        <v>780</v>
      </c>
      <c r="B1127" s="31" t="n">
        <v>273</v>
      </c>
      <c r="C1127" s="32" t="n">
        <v>220</v>
      </c>
      <c r="D1127" s="33" t="n">
        <v>41.7546585549999</v>
      </c>
      <c r="E1127" s="34" t="n">
        <v>237.09929245283</v>
      </c>
      <c r="F1127" s="34" t="n">
        <v>45</v>
      </c>
      <c r="G1127" s="35" t="s">
        <v>2252</v>
      </c>
      <c r="H1127" s="35" t="s">
        <v>2253</v>
      </c>
      <c r="I1127" s="36" t="s">
        <v>817</v>
      </c>
      <c r="J1127" s="39"/>
      <c r="K1127" s="37" t="n">
        <v>935.622196025132</v>
      </c>
      <c r="L1127" s="37" t="n">
        <v>568.490481165507</v>
      </c>
    </row>
    <row r="1128" s="38" customFormat="true" ht="10.5" hidden="false" customHeight="false" outlineLevel="0" collapsed="false">
      <c r="A1128" s="31" t="n">
        <v>806</v>
      </c>
      <c r="B1128" s="31" t="n">
        <v>42</v>
      </c>
      <c r="C1128" s="32" t="n">
        <v>37</v>
      </c>
      <c r="D1128" s="33" t="n">
        <v>36.6475458769175</v>
      </c>
      <c r="E1128" s="34" t="n">
        <v>45.4327830188679</v>
      </c>
      <c r="F1128" s="34" t="n">
        <v>45</v>
      </c>
      <c r="G1128" s="35" t="s">
        <v>2254</v>
      </c>
      <c r="H1128" s="35" t="s">
        <v>2255</v>
      </c>
      <c r="I1128" s="36" t="s">
        <v>817</v>
      </c>
      <c r="J1128" s="39"/>
      <c r="K1128" s="37" t="n">
        <v>263.473355577615</v>
      </c>
      <c r="L1128" s="37" t="n">
        <v>225.549772871024</v>
      </c>
    </row>
    <row r="1129" s="38" customFormat="true" ht="10.5" hidden="false" customHeight="false" outlineLevel="0" collapsed="false">
      <c r="A1129" s="31" t="n">
        <v>806</v>
      </c>
      <c r="B1129" s="31" t="n">
        <v>63</v>
      </c>
      <c r="C1129" s="32" t="n">
        <v>60</v>
      </c>
      <c r="D1129" s="33" t="n">
        <v>42.4860736380742</v>
      </c>
      <c r="E1129" s="34" t="n">
        <v>63.5502358490566</v>
      </c>
      <c r="F1129" s="34" t="n">
        <v>45</v>
      </c>
      <c r="G1129" s="35" t="s">
        <v>2256</v>
      </c>
      <c r="H1129" s="35" t="s">
        <v>2257</v>
      </c>
      <c r="I1129" s="36" t="s">
        <v>817</v>
      </c>
      <c r="J1129" s="39"/>
      <c r="K1129" s="37" t="n">
        <v>321.615829047975</v>
      </c>
      <c r="L1129" s="37" t="n">
        <v>257.781712871024</v>
      </c>
    </row>
    <row r="1130" s="38" customFormat="true" ht="10.5" hidden="false" customHeight="false" outlineLevel="0" collapsed="false">
      <c r="A1130" s="31" t="n">
        <v>806</v>
      </c>
      <c r="B1130" s="31" t="n">
        <v>84</v>
      </c>
      <c r="C1130" s="32" t="n">
        <v>74</v>
      </c>
      <c r="D1130" s="33" t="n">
        <v>40.7749999278022</v>
      </c>
      <c r="E1130" s="34" t="n">
        <v>81.6676886792453</v>
      </c>
      <c r="F1130" s="34" t="n">
        <v>45</v>
      </c>
      <c r="G1130" s="35" t="s">
        <v>2258</v>
      </c>
      <c r="H1130" s="35" t="s">
        <v>2259</v>
      </c>
      <c r="I1130" s="36" t="s">
        <v>817</v>
      </c>
      <c r="J1130" s="39"/>
      <c r="K1130" s="37" t="n">
        <v>379.758302518335</v>
      </c>
      <c r="L1130" s="37" t="n">
        <v>290.013652871024</v>
      </c>
    </row>
    <row r="1131" s="38" customFormat="true" ht="10.5" hidden="false" customHeight="false" outlineLevel="0" collapsed="false">
      <c r="A1131" s="31" t="n">
        <v>806</v>
      </c>
      <c r="B1131" s="31" t="n">
        <v>105</v>
      </c>
      <c r="C1131" s="32" t="n">
        <v>110</v>
      </c>
      <c r="D1131" s="33" t="n">
        <v>49.6065839575125</v>
      </c>
      <c r="E1131" s="34" t="n">
        <v>99.7851415094339</v>
      </c>
      <c r="F1131" s="34" t="n">
        <v>45</v>
      </c>
      <c r="G1131" s="35" t="s">
        <v>2260</v>
      </c>
      <c r="H1131" s="35" t="s">
        <v>2261</v>
      </c>
      <c r="I1131" s="36" t="s">
        <v>817</v>
      </c>
      <c r="J1131" s="39"/>
      <c r="K1131" s="37" t="n">
        <v>437.900775988695</v>
      </c>
      <c r="L1131" s="37" t="n">
        <v>322.245592871023</v>
      </c>
    </row>
    <row r="1132" s="38" customFormat="true" ht="10.5" hidden="false" customHeight="false" outlineLevel="0" collapsed="false">
      <c r="A1132" s="31" t="n">
        <v>806</v>
      </c>
      <c r="B1132" s="31" t="n">
        <v>126</v>
      </c>
      <c r="C1132" s="32" t="n">
        <v>220</v>
      </c>
      <c r="D1132" s="33" t="n">
        <v>83.9676179769437</v>
      </c>
      <c r="E1132" s="34" t="n">
        <v>117.902594339623</v>
      </c>
      <c r="F1132" s="34" t="n">
        <v>45</v>
      </c>
      <c r="G1132" s="35" t="s">
        <v>2262</v>
      </c>
      <c r="H1132" s="35" t="s">
        <v>2263</v>
      </c>
      <c r="I1132" s="36" t="s">
        <v>817</v>
      </c>
      <c r="J1132" s="39"/>
      <c r="K1132" s="37" t="n">
        <v>552.822281738217</v>
      </c>
      <c r="L1132" s="37" t="n">
        <v>358.719532871024</v>
      </c>
    </row>
    <row r="1133" s="38" customFormat="true" ht="10.5" hidden="false" customHeight="false" outlineLevel="0" collapsed="false">
      <c r="A1133" s="31" t="n">
        <v>806</v>
      </c>
      <c r="B1133" s="31" t="n">
        <v>147</v>
      </c>
      <c r="C1133" s="32" t="n">
        <v>220</v>
      </c>
      <c r="D1133" s="33" t="n">
        <v>72.7833889635442</v>
      </c>
      <c r="E1133" s="34" t="n">
        <v>136.020047169811</v>
      </c>
      <c r="F1133" s="34" t="n">
        <v>45</v>
      </c>
      <c r="G1133" s="35" t="s">
        <v>2264</v>
      </c>
      <c r="H1133" s="35" t="s">
        <v>2265</v>
      </c>
      <c r="I1133" s="36" t="s">
        <v>817</v>
      </c>
      <c r="J1133" s="39"/>
      <c r="K1133" s="37" t="n">
        <v>611.372185254823</v>
      </c>
      <c r="L1133" s="37" t="n">
        <v>390.951472871024</v>
      </c>
    </row>
    <row r="1134" s="38" customFormat="true" ht="10.5" hidden="false" customHeight="false" outlineLevel="0" collapsed="false">
      <c r="A1134" s="31" t="n">
        <v>806</v>
      </c>
      <c r="B1134" s="31" t="n">
        <v>168</v>
      </c>
      <c r="C1134" s="32" t="n">
        <v>220</v>
      </c>
      <c r="D1134" s="33" t="n">
        <v>64.228367528992</v>
      </c>
      <c r="E1134" s="34" t="n">
        <v>154.1375</v>
      </c>
      <c r="F1134" s="34" t="n">
        <v>45</v>
      </c>
      <c r="G1134" s="35" t="s">
        <v>2266</v>
      </c>
      <c r="H1134" s="35" t="s">
        <v>2267</v>
      </c>
      <c r="I1134" s="36" t="s">
        <v>817</v>
      </c>
      <c r="J1134" s="39"/>
      <c r="K1134" s="37" t="n">
        <v>669.514658725184</v>
      </c>
      <c r="L1134" s="37" t="n">
        <v>423.183412871024</v>
      </c>
    </row>
    <row r="1135" s="38" customFormat="true" ht="10.5" hidden="false" customHeight="false" outlineLevel="0" collapsed="false">
      <c r="A1135" s="31" t="n">
        <v>806</v>
      </c>
      <c r="B1135" s="31" t="n">
        <v>189</v>
      </c>
      <c r="C1135" s="32" t="n">
        <v>220</v>
      </c>
      <c r="D1135" s="33" t="n">
        <v>57.4729483091238</v>
      </c>
      <c r="E1135" s="34" t="n">
        <v>172.254952830189</v>
      </c>
      <c r="F1135" s="34" t="n">
        <v>45</v>
      </c>
      <c r="G1135" s="35" t="s">
        <v>2268</v>
      </c>
      <c r="H1135" s="35" t="s">
        <v>2269</v>
      </c>
      <c r="I1135" s="36" t="s">
        <v>817</v>
      </c>
      <c r="J1135" s="39"/>
      <c r="K1135" s="37" t="n">
        <v>727.657132195544</v>
      </c>
      <c r="L1135" s="37" t="n">
        <v>455.415352871024</v>
      </c>
    </row>
    <row r="1136" s="38" customFormat="true" ht="10.5" hidden="false" customHeight="false" outlineLevel="0" collapsed="false">
      <c r="A1136" s="31" t="n">
        <v>806</v>
      </c>
      <c r="B1136" s="31" t="n">
        <v>210</v>
      </c>
      <c r="C1136" s="32" t="n">
        <v>220</v>
      </c>
      <c r="D1136" s="33" t="n">
        <v>52.0033350718986</v>
      </c>
      <c r="E1136" s="34" t="n">
        <v>190.372405660377</v>
      </c>
      <c r="F1136" s="34" t="n">
        <v>45</v>
      </c>
      <c r="G1136" s="35" t="s">
        <v>2270</v>
      </c>
      <c r="H1136" s="35" t="s">
        <v>2271</v>
      </c>
      <c r="I1136" s="36" t="s">
        <v>817</v>
      </c>
      <c r="J1136" s="39"/>
      <c r="K1136" s="37" t="n">
        <v>785.799605665904</v>
      </c>
      <c r="L1136" s="37" t="n">
        <v>487.647292871024</v>
      </c>
    </row>
    <row r="1137" s="38" customFormat="true" ht="10.5" hidden="false" customHeight="false" outlineLevel="0" collapsed="false">
      <c r="A1137" s="31" t="n">
        <v>806</v>
      </c>
      <c r="B1137" s="31" t="n">
        <v>231</v>
      </c>
      <c r="C1137" s="32" t="n">
        <v>220</v>
      </c>
      <c r="D1137" s="33" t="n">
        <v>47.4843240418237</v>
      </c>
      <c r="E1137" s="34" t="n">
        <v>208.489858490566</v>
      </c>
      <c r="F1137" s="34" t="n">
        <v>45</v>
      </c>
      <c r="G1137" s="35" t="s">
        <v>2272</v>
      </c>
      <c r="H1137" s="35" t="s">
        <v>2273</v>
      </c>
      <c r="I1137" s="36" t="s">
        <v>817</v>
      </c>
      <c r="J1137" s="39"/>
      <c r="K1137" s="37" t="n">
        <v>843.942079136264</v>
      </c>
      <c r="L1137" s="37" t="n">
        <v>519.879232871024</v>
      </c>
    </row>
    <row r="1138" s="38" customFormat="true" ht="10.5" hidden="false" customHeight="false" outlineLevel="0" collapsed="false">
      <c r="A1138" s="31" t="n">
        <v>806</v>
      </c>
      <c r="B1138" s="31" t="n">
        <v>252</v>
      </c>
      <c r="C1138" s="32" t="n">
        <v>220</v>
      </c>
      <c r="D1138" s="33" t="n">
        <v>43.6879107840739</v>
      </c>
      <c r="E1138" s="34" t="n">
        <v>226.607311320755</v>
      </c>
      <c r="F1138" s="34" t="n">
        <v>45</v>
      </c>
      <c r="G1138" s="35" t="s">
        <v>2274</v>
      </c>
      <c r="H1138" s="35" t="s">
        <v>2275</v>
      </c>
      <c r="I1138" s="36" t="s">
        <v>817</v>
      </c>
      <c r="J1138" s="39"/>
      <c r="K1138" s="37" t="n">
        <v>902.084552606624</v>
      </c>
      <c r="L1138" s="37" t="n">
        <v>552.111172871024</v>
      </c>
    </row>
    <row r="1139" s="38" customFormat="true" ht="10.5" hidden="false" customHeight="false" outlineLevel="0" collapsed="false">
      <c r="A1139" s="31" t="n">
        <v>806</v>
      </c>
      <c r="B1139" s="31" t="n">
        <v>273</v>
      </c>
      <c r="C1139" s="32" t="n">
        <v>220</v>
      </c>
      <c r="D1139" s="33" t="n">
        <v>40.4536093204437</v>
      </c>
      <c r="E1139" s="34" t="n">
        <v>244.724764150943</v>
      </c>
      <c r="F1139" s="34" t="n">
        <v>45</v>
      </c>
      <c r="G1139" s="35" t="s">
        <v>2276</v>
      </c>
      <c r="H1139" s="35" t="s">
        <v>2277</v>
      </c>
      <c r="I1139" s="36" t="s">
        <v>817</v>
      </c>
      <c r="J1139" s="39"/>
      <c r="K1139" s="37" t="n">
        <v>960.227026076984</v>
      </c>
      <c r="L1139" s="37" t="n">
        <v>584.343112871024</v>
      </c>
    </row>
    <row r="1140" s="38" customFormat="true" ht="10.5" hidden="false" customHeight="false" outlineLevel="0" collapsed="false">
      <c r="A1140" s="31" t="n">
        <v>832</v>
      </c>
      <c r="B1140" s="31" t="n">
        <v>42</v>
      </c>
      <c r="C1140" s="32" t="n">
        <v>37</v>
      </c>
      <c r="D1140" s="33" t="n">
        <v>35.7070239594556</v>
      </c>
      <c r="E1140" s="34" t="n">
        <v>46.6294811320755</v>
      </c>
      <c r="F1140" s="34" t="n">
        <v>45</v>
      </c>
      <c r="G1140" s="35" t="s">
        <v>2278</v>
      </c>
      <c r="H1140" s="35" t="s">
        <v>2279</v>
      </c>
      <c r="I1140" s="36" t="s">
        <v>817</v>
      </c>
      <c r="J1140" s="39"/>
      <c r="K1140" s="37" t="n">
        <v>267.739587928715</v>
      </c>
      <c r="L1140" s="37" t="n">
        <v>229.96526457654</v>
      </c>
    </row>
    <row r="1141" s="38" customFormat="true" ht="10.5" hidden="false" customHeight="false" outlineLevel="0" collapsed="false">
      <c r="A1141" s="31" t="n">
        <v>832</v>
      </c>
      <c r="B1141" s="31" t="n">
        <v>63</v>
      </c>
      <c r="C1141" s="32" t="n">
        <v>60</v>
      </c>
      <c r="D1141" s="33" t="n">
        <v>41.3277738668977</v>
      </c>
      <c r="E1141" s="34" t="n">
        <v>65.3313679245283</v>
      </c>
      <c r="F1141" s="34" t="n">
        <v>45</v>
      </c>
      <c r="G1141" s="35" t="s">
        <v>2280</v>
      </c>
      <c r="H1141" s="35" t="s">
        <v>2281</v>
      </c>
      <c r="I1141" s="36" t="s">
        <v>817</v>
      </c>
      <c r="J1141" s="39"/>
      <c r="K1141" s="37" t="n">
        <v>327.693985731303</v>
      </c>
      <c r="L1141" s="37" t="n">
        <v>263.23694457654</v>
      </c>
    </row>
    <row r="1142" s="38" customFormat="true" ht="10.5" hidden="false" customHeight="false" outlineLevel="0" collapsed="false">
      <c r="A1142" s="31" t="n">
        <v>832</v>
      </c>
      <c r="B1142" s="31" t="n">
        <v>84</v>
      </c>
      <c r="C1142" s="32" t="n">
        <v>74</v>
      </c>
      <c r="D1142" s="33" t="n">
        <v>39.6271691631514</v>
      </c>
      <c r="E1142" s="34" t="n">
        <v>84.0332547169811</v>
      </c>
      <c r="F1142" s="34" t="n">
        <v>45</v>
      </c>
      <c r="G1142" s="35" t="s">
        <v>2282</v>
      </c>
      <c r="H1142" s="35" t="s">
        <v>2283</v>
      </c>
      <c r="I1142" s="36" t="s">
        <v>817</v>
      </c>
      <c r="J1142" s="39"/>
      <c r="K1142" s="37" t="n">
        <v>387.648383533891</v>
      </c>
      <c r="L1142" s="37" t="n">
        <v>296.50862457654</v>
      </c>
    </row>
    <row r="1143" s="38" customFormat="true" ht="10.5" hidden="false" customHeight="false" outlineLevel="0" collapsed="false">
      <c r="A1143" s="31" t="n">
        <v>832</v>
      </c>
      <c r="B1143" s="31" t="n">
        <v>105</v>
      </c>
      <c r="C1143" s="32" t="n">
        <v>110</v>
      </c>
      <c r="D1143" s="33" t="n">
        <v>48.1821500148073</v>
      </c>
      <c r="E1143" s="34" t="n">
        <v>102.735141509434</v>
      </c>
      <c r="F1143" s="34" t="n">
        <v>45</v>
      </c>
      <c r="G1143" s="35" t="s">
        <v>2284</v>
      </c>
      <c r="H1143" s="35" t="s">
        <v>2285</v>
      </c>
      <c r="I1143" s="36" t="s">
        <v>817</v>
      </c>
      <c r="J1143" s="39"/>
      <c r="K1143" s="37" t="n">
        <v>504.789243661886</v>
      </c>
      <c r="L1143" s="37" t="n">
        <v>334.02230457654</v>
      </c>
    </row>
    <row r="1144" s="38" customFormat="true" ht="10.5" hidden="false" customHeight="false" outlineLevel="0" collapsed="false">
      <c r="A1144" s="31" t="n">
        <v>832</v>
      </c>
      <c r="B1144" s="31" t="n">
        <v>126</v>
      </c>
      <c r="C1144" s="32" t="n">
        <v>220</v>
      </c>
      <c r="D1144" s="33" t="n">
        <v>81.5237340573673</v>
      </c>
      <c r="E1144" s="34" t="n">
        <v>121.437028301887</v>
      </c>
      <c r="F1144" s="34" t="n">
        <v>45</v>
      </c>
      <c r="G1144" s="35" t="s">
        <v>2286</v>
      </c>
      <c r="H1144" s="35" t="s">
        <v>2287</v>
      </c>
      <c r="I1144" s="36" t="s">
        <v>817</v>
      </c>
      <c r="J1144" s="39"/>
      <c r="K1144" s="37" t="n">
        <v>564.743641464474</v>
      </c>
      <c r="L1144" s="37" t="n">
        <v>367.29398457654</v>
      </c>
    </row>
    <row r="1145" s="38" customFormat="true" ht="10.5" hidden="false" customHeight="false" outlineLevel="0" collapsed="false">
      <c r="A1145" s="31" t="n">
        <v>832</v>
      </c>
      <c r="B1145" s="31" t="n">
        <v>147</v>
      </c>
      <c r="C1145" s="32" t="n">
        <v>220</v>
      </c>
      <c r="D1145" s="33" t="n">
        <v>70.6441889701762</v>
      </c>
      <c r="E1145" s="34" t="n">
        <v>140.13891509434</v>
      </c>
      <c r="F1145" s="34" t="n">
        <v>45</v>
      </c>
      <c r="G1145" s="35" t="s">
        <v>2288</v>
      </c>
      <c r="H1145" s="35" t="s">
        <v>2289</v>
      </c>
      <c r="I1145" s="36" t="s">
        <v>817</v>
      </c>
      <c r="J1145" s="39"/>
      <c r="K1145" s="37" t="n">
        <v>624.698039267062</v>
      </c>
      <c r="L1145" s="37" t="n">
        <v>400.56566457654</v>
      </c>
    </row>
    <row r="1146" s="38" customFormat="true" ht="10.5" hidden="false" customHeight="false" outlineLevel="0" collapsed="false">
      <c r="A1146" s="31" t="n">
        <v>832</v>
      </c>
      <c r="B1146" s="31" t="n">
        <v>168</v>
      </c>
      <c r="C1146" s="32" t="n">
        <v>220</v>
      </c>
      <c r="D1146" s="33" t="n">
        <v>62.3265551571305</v>
      </c>
      <c r="E1146" s="34" t="n">
        <v>158.840801886792</v>
      </c>
      <c r="F1146" s="34" t="n">
        <v>45</v>
      </c>
      <c r="G1146" s="35" t="s">
        <v>2290</v>
      </c>
      <c r="H1146" s="35" t="s">
        <v>2291</v>
      </c>
      <c r="I1146" s="36" t="s">
        <v>817</v>
      </c>
      <c r="J1146" s="39"/>
      <c r="K1146" s="37" t="n">
        <v>684.65243706965</v>
      </c>
      <c r="L1146" s="37" t="n">
        <v>433.83734457654</v>
      </c>
    </row>
    <row r="1147" s="38" customFormat="true" ht="10.5" hidden="false" customHeight="false" outlineLevel="0" collapsed="false">
      <c r="A1147" s="31" t="n">
        <v>832</v>
      </c>
      <c r="B1147" s="31" t="n">
        <v>189</v>
      </c>
      <c r="C1147" s="32" t="n">
        <v>220</v>
      </c>
      <c r="D1147" s="33" t="n">
        <v>55.761237331973</v>
      </c>
      <c r="E1147" s="34" t="n">
        <v>177.542688679245</v>
      </c>
      <c r="F1147" s="34" t="n">
        <v>45</v>
      </c>
      <c r="G1147" s="35" t="s">
        <v>2292</v>
      </c>
      <c r="H1147" s="35" t="s">
        <v>2293</v>
      </c>
      <c r="I1147" s="36" t="s">
        <v>817</v>
      </c>
      <c r="J1147" s="39"/>
      <c r="K1147" s="37" t="n">
        <v>744.606834872238</v>
      </c>
      <c r="L1147" s="37" t="n">
        <v>467.10902457654</v>
      </c>
    </row>
    <row r="1148" s="38" customFormat="true" ht="10.5" hidden="false" customHeight="false" outlineLevel="0" collapsed="false">
      <c r="A1148" s="31" t="n">
        <v>832</v>
      </c>
      <c r="B1148" s="31" t="n">
        <v>210</v>
      </c>
      <c r="C1148" s="32" t="n">
        <v>220</v>
      </c>
      <c r="D1148" s="33" t="n">
        <v>50.4472542805534</v>
      </c>
      <c r="E1148" s="34" t="n">
        <v>196.244575471698</v>
      </c>
      <c r="F1148" s="34" t="n">
        <v>45</v>
      </c>
      <c r="G1148" s="35" t="s">
        <v>2294</v>
      </c>
      <c r="H1148" s="35" t="s">
        <v>2295</v>
      </c>
      <c r="I1148" s="36" t="s">
        <v>817</v>
      </c>
      <c r="J1148" s="39"/>
      <c r="K1148" s="37" t="n">
        <v>804.968662721073</v>
      </c>
      <c r="L1148" s="37" t="n">
        <v>500.380704576541</v>
      </c>
    </row>
    <row r="1149" s="38" customFormat="true" ht="10.5" hidden="false" customHeight="false" outlineLevel="0" collapsed="false">
      <c r="A1149" s="31" t="n">
        <v>832</v>
      </c>
      <c r="B1149" s="31" t="n">
        <v>231</v>
      </c>
      <c r="C1149" s="32" t="n">
        <v>220</v>
      </c>
      <c r="D1149" s="33" t="n">
        <v>46.0579806511714</v>
      </c>
      <c r="E1149" s="34" t="n">
        <v>214.946462264151</v>
      </c>
      <c r="F1149" s="34" t="n">
        <v>45</v>
      </c>
      <c r="G1149" s="35" t="s">
        <v>2296</v>
      </c>
      <c r="H1149" s="35" t="s">
        <v>2297</v>
      </c>
      <c r="I1149" s="36" t="s">
        <v>817</v>
      </c>
      <c r="J1149" s="39"/>
      <c r="K1149" s="37" t="n">
        <v>864.923060523661</v>
      </c>
      <c r="L1149" s="37" t="n">
        <v>533.652384576541</v>
      </c>
    </row>
    <row r="1150" s="38" customFormat="true" ht="10.5" hidden="false" customHeight="false" outlineLevel="0" collapsed="false">
      <c r="A1150" s="31" t="n">
        <v>832</v>
      </c>
      <c r="B1150" s="31" t="n">
        <v>252</v>
      </c>
      <c r="C1150" s="32" t="n">
        <v>220</v>
      </c>
      <c r="D1150" s="33" t="n">
        <v>42.3713672276007</v>
      </c>
      <c r="E1150" s="34" t="n">
        <v>233.648349056604</v>
      </c>
      <c r="F1150" s="34" t="n">
        <v>45</v>
      </c>
      <c r="G1150" s="35" t="s">
        <v>2298</v>
      </c>
      <c r="H1150" s="35" t="s">
        <v>2299</v>
      </c>
      <c r="I1150" s="36" t="s">
        <v>817</v>
      </c>
      <c r="J1150" s="39"/>
      <c r="K1150" s="37" t="n">
        <v>924.877458326248</v>
      </c>
      <c r="L1150" s="37" t="n">
        <v>566.924064576541</v>
      </c>
    </row>
    <row r="1151" s="38" customFormat="true" ht="10.5" hidden="false" customHeight="false" outlineLevel="0" collapsed="false">
      <c r="A1151" s="31" t="n">
        <v>858</v>
      </c>
      <c r="B1151" s="31" t="n">
        <v>42</v>
      </c>
      <c r="C1151" s="32" t="n">
        <v>37</v>
      </c>
      <c r="D1151" s="33" t="n">
        <v>34.8135691847936</v>
      </c>
      <c r="E1151" s="34" t="n">
        <v>47.826179245283</v>
      </c>
      <c r="F1151" s="34" t="n">
        <v>45</v>
      </c>
      <c r="G1151" s="35" t="s">
        <v>2300</v>
      </c>
      <c r="H1151" s="35" t="s">
        <v>2301</v>
      </c>
      <c r="I1151" s="36" t="s">
        <v>817</v>
      </c>
      <c r="J1151" s="39"/>
      <c r="K1151" s="37" t="n">
        <v>272.005820279815</v>
      </c>
      <c r="L1151" s="37" t="n">
        <v>234.380756282057</v>
      </c>
    </row>
    <row r="1152" s="38" customFormat="true" ht="10.5" hidden="false" customHeight="false" outlineLevel="0" collapsed="false">
      <c r="A1152" s="31" t="n">
        <v>858</v>
      </c>
      <c r="B1152" s="31" t="n">
        <v>63</v>
      </c>
      <c r="C1152" s="32" t="n">
        <v>60</v>
      </c>
      <c r="D1152" s="33" t="n">
        <v>40.2309554851928</v>
      </c>
      <c r="E1152" s="34" t="n">
        <v>67.1125</v>
      </c>
      <c r="F1152" s="34" t="n">
        <v>45</v>
      </c>
      <c r="G1152" s="35" t="s">
        <v>2302</v>
      </c>
      <c r="H1152" s="35" t="s">
        <v>2303</v>
      </c>
      <c r="I1152" s="36" t="s">
        <v>817</v>
      </c>
      <c r="J1152" s="39"/>
      <c r="K1152" s="37" t="n">
        <v>333.772142414631</v>
      </c>
      <c r="L1152" s="37" t="n">
        <v>268.692176282057</v>
      </c>
    </row>
    <row r="1153" s="38" customFormat="true" ht="10.5" hidden="false" customHeight="false" outlineLevel="0" collapsed="false">
      <c r="A1153" s="31" t="n">
        <v>858</v>
      </c>
      <c r="B1153" s="31" t="n">
        <v>84</v>
      </c>
      <c r="C1153" s="32" t="n">
        <v>90</v>
      </c>
      <c r="D1153" s="33" t="n">
        <v>46.8756397902443</v>
      </c>
      <c r="E1153" s="34" t="n">
        <v>86.398820754717</v>
      </c>
      <c r="F1153" s="34" t="n">
        <v>45</v>
      </c>
      <c r="G1153" s="35" t="s">
        <v>2304</v>
      </c>
      <c r="H1153" s="35" t="s">
        <v>2305</v>
      </c>
      <c r="I1153" s="36" t="s">
        <v>817</v>
      </c>
      <c r="J1153" s="39"/>
      <c r="K1153" s="37" t="n">
        <v>395.945894595693</v>
      </c>
      <c r="L1153" s="37" t="n">
        <v>303.003596282057</v>
      </c>
    </row>
    <row r="1154" s="38" customFormat="true" ht="10.5" hidden="false" customHeight="false" outlineLevel="0" collapsed="false">
      <c r="A1154" s="31" t="n">
        <v>858</v>
      </c>
      <c r="B1154" s="31" t="n">
        <v>105</v>
      </c>
      <c r="C1154" s="32" t="n">
        <v>110</v>
      </c>
      <c r="D1154" s="33" t="n">
        <v>46.8372368083373</v>
      </c>
      <c r="E1154" s="34" t="n">
        <v>105.685141509434</v>
      </c>
      <c r="F1154" s="34" t="n">
        <v>45</v>
      </c>
      <c r="G1154" s="35" t="s">
        <v>2306</v>
      </c>
      <c r="H1154" s="35" t="s">
        <v>2307</v>
      </c>
      <c r="I1154" s="36" t="s">
        <v>817</v>
      </c>
      <c r="J1154" s="39"/>
      <c r="K1154" s="37" t="n">
        <v>514.49124900967</v>
      </c>
      <c r="L1154" s="37" t="n">
        <v>341.557016282057</v>
      </c>
    </row>
    <row r="1155" s="38" customFormat="true" ht="10.5" hidden="false" customHeight="false" outlineLevel="0" collapsed="false">
      <c r="A1155" s="31" t="n">
        <v>858</v>
      </c>
      <c r="B1155" s="31" t="n">
        <v>126</v>
      </c>
      <c r="C1155" s="32" t="n">
        <v>220</v>
      </c>
      <c r="D1155" s="33" t="n">
        <v>79.2180856384193</v>
      </c>
      <c r="E1155" s="34" t="n">
        <v>124.971462264151</v>
      </c>
      <c r="F1155" s="34" t="n">
        <v>45</v>
      </c>
      <c r="G1155" s="35" t="s">
        <v>2308</v>
      </c>
      <c r="H1155" s="35" t="s">
        <v>2309</v>
      </c>
      <c r="I1155" s="36" t="s">
        <v>817</v>
      </c>
      <c r="J1155" s="39"/>
      <c r="K1155" s="37" t="n">
        <v>576.257571144486</v>
      </c>
      <c r="L1155" s="37" t="n">
        <v>375.868436282057</v>
      </c>
    </row>
    <row r="1156" s="38" customFormat="true" ht="10.5" hidden="false" customHeight="false" outlineLevel="0" collapsed="false">
      <c r="A1156" s="31" t="n">
        <v>858</v>
      </c>
      <c r="B1156" s="31" t="n">
        <v>147</v>
      </c>
      <c r="C1156" s="32" t="n">
        <v>220</v>
      </c>
      <c r="D1156" s="33" t="n">
        <v>68.6271464376043</v>
      </c>
      <c r="E1156" s="34" t="n">
        <v>144.257783018868</v>
      </c>
      <c r="F1156" s="34" t="n">
        <v>45</v>
      </c>
      <c r="G1156" s="35" t="s">
        <v>2310</v>
      </c>
      <c r="H1156" s="35" t="s">
        <v>2311</v>
      </c>
      <c r="I1156" s="36" t="s">
        <v>817</v>
      </c>
      <c r="J1156" s="39"/>
      <c r="K1156" s="37" t="n">
        <v>638.431323325548</v>
      </c>
      <c r="L1156" s="37" t="n">
        <v>410.179856282057</v>
      </c>
    </row>
    <row r="1157" s="38" customFormat="true" ht="10.5" hidden="false" customHeight="false" outlineLevel="0" collapsed="false">
      <c r="A1157" s="31" t="n">
        <v>858</v>
      </c>
      <c r="B1157" s="31" t="n">
        <v>168</v>
      </c>
      <c r="C1157" s="32" t="n">
        <v>220</v>
      </c>
      <c r="D1157" s="33" t="n">
        <v>60.5341297642001</v>
      </c>
      <c r="E1157" s="34" t="n">
        <v>163.544103773585</v>
      </c>
      <c r="F1157" s="34" t="n">
        <v>45</v>
      </c>
      <c r="G1157" s="35" t="s">
        <v>2312</v>
      </c>
      <c r="H1157" s="35" t="s">
        <v>2313</v>
      </c>
      <c r="I1157" s="36" t="s">
        <v>817</v>
      </c>
      <c r="J1157" s="39"/>
      <c r="K1157" s="37" t="n">
        <v>700.197645460363</v>
      </c>
      <c r="L1157" s="37" t="n">
        <v>444.491276282057</v>
      </c>
    </row>
    <row r="1158" s="38" customFormat="true" ht="10.5" hidden="false" customHeight="false" outlineLevel="0" collapsed="false">
      <c r="A1158" s="31" t="n">
        <v>858</v>
      </c>
      <c r="B1158" s="31" t="n">
        <v>189</v>
      </c>
      <c r="C1158" s="32" t="n">
        <v>220</v>
      </c>
      <c r="D1158" s="33" t="n">
        <v>54.1485369600917</v>
      </c>
      <c r="E1158" s="34" t="n">
        <v>182.830424528302</v>
      </c>
      <c r="F1158" s="34" t="n">
        <v>45</v>
      </c>
      <c r="G1158" s="35" t="s">
        <v>2314</v>
      </c>
      <c r="H1158" s="35" t="s">
        <v>2315</v>
      </c>
      <c r="I1158" s="36" t="s">
        <v>817</v>
      </c>
      <c r="J1158" s="39"/>
      <c r="K1158" s="37" t="n">
        <v>761.963967595179</v>
      </c>
      <c r="L1158" s="37" t="n">
        <v>478.802696282057</v>
      </c>
    </row>
    <row r="1159" s="38" customFormat="true" ht="10.5" hidden="false" customHeight="false" outlineLevel="0" collapsed="false">
      <c r="A1159" s="31" t="n">
        <v>858</v>
      </c>
      <c r="B1159" s="31" t="n">
        <v>210</v>
      </c>
      <c r="C1159" s="32" t="n">
        <v>220</v>
      </c>
      <c r="D1159" s="33" t="n">
        <v>48.9815922284781</v>
      </c>
      <c r="E1159" s="34" t="n">
        <v>202.116745283019</v>
      </c>
      <c r="F1159" s="34" t="n">
        <v>45</v>
      </c>
      <c r="G1159" s="35" t="s">
        <v>2316</v>
      </c>
      <c r="H1159" s="35" t="s">
        <v>2317</v>
      </c>
      <c r="I1159" s="36" t="s">
        <v>817</v>
      </c>
      <c r="J1159" s="39"/>
      <c r="K1159" s="37" t="n">
        <v>823.730289729995</v>
      </c>
      <c r="L1159" s="37" t="n">
        <v>513.114116282057</v>
      </c>
    </row>
    <row r="1160" s="38" customFormat="true" ht="10.5" hidden="false" customHeight="false" outlineLevel="0" collapsed="false">
      <c r="A1160" s="31" t="n">
        <v>858</v>
      </c>
      <c r="B1160" s="31" t="n">
        <v>231</v>
      </c>
      <c r="C1160" s="32" t="n">
        <v>220</v>
      </c>
      <c r="D1160" s="33" t="n">
        <v>44.7148279252495</v>
      </c>
      <c r="E1160" s="34" t="n">
        <v>221.403066037736</v>
      </c>
      <c r="F1160" s="34" t="n">
        <v>45</v>
      </c>
      <c r="G1160" s="35" t="s">
        <v>2318</v>
      </c>
      <c r="H1160" s="35" t="s">
        <v>2319</v>
      </c>
      <c r="I1160" s="36" t="s">
        <v>817</v>
      </c>
      <c r="J1160" s="39"/>
      <c r="K1160" s="37" t="n">
        <v>885.904041911057</v>
      </c>
      <c r="L1160" s="37" t="n">
        <v>547.425536282057</v>
      </c>
    </row>
    <row r="1161" s="38" customFormat="true" ht="10.5" hidden="false" customHeight="false" outlineLevel="0" collapsed="false">
      <c r="A1161" s="31" t="n">
        <v>858</v>
      </c>
      <c r="B1161" s="31" t="n">
        <v>252</v>
      </c>
      <c r="C1161" s="32" t="n">
        <v>220</v>
      </c>
      <c r="D1161" s="33" t="n">
        <v>41.131851021486</v>
      </c>
      <c r="E1161" s="34" t="n">
        <v>240.689386792453</v>
      </c>
      <c r="F1161" s="34" t="n">
        <v>45</v>
      </c>
      <c r="G1161" s="35" t="s">
        <v>2320</v>
      </c>
      <c r="H1161" s="35" t="s">
        <v>2321</v>
      </c>
      <c r="I1161" s="36" t="s">
        <v>817</v>
      </c>
      <c r="J1161" s="39"/>
      <c r="K1161" s="37" t="n">
        <v>947.670364045873</v>
      </c>
      <c r="L1161" s="37" t="n">
        <v>581.736956282057</v>
      </c>
    </row>
    <row r="1162" s="38" customFormat="true" ht="10.5" hidden="false" customHeight="false" outlineLevel="0" collapsed="false">
      <c r="A1162" s="31" t="n">
        <v>884</v>
      </c>
      <c r="B1162" s="31" t="n">
        <v>42</v>
      </c>
      <c r="C1162" s="32" t="n">
        <v>37</v>
      </c>
      <c r="D1162" s="33" t="n">
        <v>33.9637346829792</v>
      </c>
      <c r="E1162" s="34" t="n">
        <v>49.0228773584906</v>
      </c>
      <c r="F1162" s="34" t="n">
        <v>45</v>
      </c>
      <c r="G1162" s="35" t="s">
        <v>2322</v>
      </c>
      <c r="H1162" s="35" t="s">
        <v>2323</v>
      </c>
      <c r="I1162" s="36" t="s">
        <v>817</v>
      </c>
      <c r="J1162" s="39"/>
      <c r="K1162" s="37" t="n">
        <v>276.272052630915</v>
      </c>
      <c r="L1162" s="37" t="n">
        <v>238.796247987574</v>
      </c>
    </row>
    <row r="1163" s="38" customFormat="true" ht="10.5" hidden="false" customHeight="false" outlineLevel="0" collapsed="false">
      <c r="A1163" s="31" t="n">
        <v>884</v>
      </c>
      <c r="B1163" s="31" t="n">
        <v>63</v>
      </c>
      <c r="C1163" s="32" t="n">
        <v>60</v>
      </c>
      <c r="D1163" s="33" t="n">
        <v>39.190849990928</v>
      </c>
      <c r="E1163" s="34" t="n">
        <v>68.8936320754717</v>
      </c>
      <c r="F1163" s="34" t="n">
        <v>45</v>
      </c>
      <c r="G1163" s="35" t="s">
        <v>2324</v>
      </c>
      <c r="H1163" s="35" t="s">
        <v>2325</v>
      </c>
      <c r="I1163" s="36" t="s">
        <v>817</v>
      </c>
      <c r="J1163" s="39"/>
      <c r="K1163" s="37" t="n">
        <v>339.850299097959</v>
      </c>
      <c r="L1163" s="37" t="n">
        <v>274.147407987574</v>
      </c>
    </row>
    <row r="1164" s="38" customFormat="true" ht="10.5" hidden="false" customHeight="false" outlineLevel="0" collapsed="false">
      <c r="A1164" s="31" t="n">
        <v>884</v>
      </c>
      <c r="B1164" s="31" t="n">
        <v>84</v>
      </c>
      <c r="C1164" s="32" t="n">
        <v>90</v>
      </c>
      <c r="D1164" s="33" t="n">
        <v>45.6264065617851</v>
      </c>
      <c r="E1164" s="34" t="n">
        <v>88.7643867924528</v>
      </c>
      <c r="F1164" s="34" t="n">
        <v>45</v>
      </c>
      <c r="G1164" s="35" t="s">
        <v>2326</v>
      </c>
      <c r="H1164" s="35" t="s">
        <v>2327</v>
      </c>
      <c r="I1164" s="36" t="s">
        <v>817</v>
      </c>
      <c r="J1164" s="39"/>
      <c r="K1164" s="37" t="n">
        <v>403.835975611249</v>
      </c>
      <c r="L1164" s="37" t="n">
        <v>309.498567987574</v>
      </c>
    </row>
    <row r="1165" s="38" customFormat="true" ht="10.5" hidden="false" customHeight="false" outlineLevel="0" collapsed="false">
      <c r="A1165" s="31" t="n">
        <v>884</v>
      </c>
      <c r="B1165" s="31" t="n">
        <v>105</v>
      </c>
      <c r="C1165" s="32" t="n">
        <v>110</v>
      </c>
      <c r="D1165" s="33" t="n">
        <v>45.5653661533652</v>
      </c>
      <c r="E1165" s="34" t="n">
        <v>108.635141509434</v>
      </c>
      <c r="F1165" s="34" t="n">
        <v>45</v>
      </c>
      <c r="G1165" s="35" t="s">
        <v>2328</v>
      </c>
      <c r="H1165" s="35" t="s">
        <v>2329</v>
      </c>
      <c r="I1165" s="36" t="s">
        <v>817</v>
      </c>
      <c r="J1165" s="39"/>
      <c r="K1165" s="37" t="n">
        <v>524.193254357453</v>
      </c>
      <c r="L1165" s="37" t="n">
        <v>349.091727987574</v>
      </c>
    </row>
    <row r="1166" s="38" customFormat="true" ht="10.5" hidden="false" customHeight="false" outlineLevel="0" collapsed="false">
      <c r="A1166" s="31" t="n">
        <v>884</v>
      </c>
      <c r="B1166" s="31" t="n">
        <v>126</v>
      </c>
      <c r="C1166" s="32" t="n">
        <v>220</v>
      </c>
      <c r="D1166" s="33" t="n">
        <v>77.0392666073248</v>
      </c>
      <c r="E1166" s="34" t="n">
        <v>128.505896226415</v>
      </c>
      <c r="F1166" s="34" t="n">
        <v>45</v>
      </c>
      <c r="G1166" s="35" t="s">
        <v>2330</v>
      </c>
      <c r="H1166" s="35" t="s">
        <v>2331</v>
      </c>
      <c r="I1166" s="36" t="s">
        <v>817</v>
      </c>
      <c r="J1166" s="39"/>
      <c r="K1166" s="37" t="n">
        <v>588.178930870743</v>
      </c>
      <c r="L1166" s="37" t="n">
        <v>384.442887987574</v>
      </c>
    </row>
    <row r="1167" s="38" customFormat="true" ht="10.5" hidden="false" customHeight="false" outlineLevel="0" collapsed="false">
      <c r="A1167" s="31" t="n">
        <v>884</v>
      </c>
      <c r="B1167" s="31" t="n">
        <v>147</v>
      </c>
      <c r="C1167" s="32" t="n">
        <v>220</v>
      </c>
      <c r="D1167" s="33" t="n">
        <v>66.7220882602123</v>
      </c>
      <c r="E1167" s="34" t="n">
        <v>148.376650943396</v>
      </c>
      <c r="F1167" s="34" t="n">
        <v>45</v>
      </c>
      <c r="G1167" s="35" t="s">
        <v>2332</v>
      </c>
      <c r="H1167" s="35" t="s">
        <v>2333</v>
      </c>
      <c r="I1167" s="36" t="s">
        <v>817</v>
      </c>
      <c r="J1167" s="39"/>
      <c r="K1167" s="37" t="n">
        <v>651.757177337787</v>
      </c>
      <c r="L1167" s="37" t="n">
        <v>419.794047987574</v>
      </c>
    </row>
    <row r="1168" s="38" customFormat="true" ht="10.5" hidden="false" customHeight="false" outlineLevel="0" collapsed="false">
      <c r="A1168" s="31" t="n">
        <v>884</v>
      </c>
      <c r="B1168" s="31" t="n">
        <v>168</v>
      </c>
      <c r="C1168" s="32" t="n">
        <v>220</v>
      </c>
      <c r="D1168" s="33" t="n">
        <v>58.8419177171983</v>
      </c>
      <c r="E1168" s="34" t="n">
        <v>168.247405660377</v>
      </c>
      <c r="F1168" s="34" t="n">
        <v>45</v>
      </c>
      <c r="G1168" s="35" t="s">
        <v>2334</v>
      </c>
      <c r="H1168" s="35" t="s">
        <v>2335</v>
      </c>
      <c r="I1168" s="36" t="s">
        <v>817</v>
      </c>
      <c r="J1168" s="39"/>
      <c r="K1168" s="37" t="n">
        <v>715.33542380483</v>
      </c>
      <c r="L1168" s="37" t="n">
        <v>455.145207987574</v>
      </c>
    </row>
    <row r="1169" s="38" customFormat="true" ht="10.5" hidden="false" customHeight="false" outlineLevel="0" collapsed="false">
      <c r="A1169" s="31" t="n">
        <v>884</v>
      </c>
      <c r="B1169" s="31" t="n">
        <v>189</v>
      </c>
      <c r="C1169" s="32" t="n">
        <v>220</v>
      </c>
      <c r="D1169" s="33" t="n">
        <v>52.6264980485719</v>
      </c>
      <c r="E1169" s="34" t="n">
        <v>188.118160377359</v>
      </c>
      <c r="F1169" s="34" t="n">
        <v>45</v>
      </c>
      <c r="G1169" s="35" t="s">
        <v>2336</v>
      </c>
      <c r="H1169" s="35" t="s">
        <v>2337</v>
      </c>
      <c r="I1169" s="36" t="s">
        <v>817</v>
      </c>
      <c r="J1169" s="39"/>
      <c r="K1169" s="37" t="n">
        <v>779.32110031812</v>
      </c>
      <c r="L1169" s="37" t="n">
        <v>490.496367987574</v>
      </c>
    </row>
    <row r="1170" s="38" customFormat="true" ht="10.5" hidden="false" customHeight="false" outlineLevel="0" collapsed="false">
      <c r="A1170" s="31" t="n">
        <v>884</v>
      </c>
      <c r="B1170" s="31" t="n">
        <v>210</v>
      </c>
      <c r="C1170" s="32" t="n">
        <v>220</v>
      </c>
      <c r="D1170" s="33" t="n">
        <v>47.5986905143938</v>
      </c>
      <c r="E1170" s="34" t="n">
        <v>207.98891509434</v>
      </c>
      <c r="F1170" s="34" t="n">
        <v>45</v>
      </c>
      <c r="G1170" s="35" t="s">
        <v>2338</v>
      </c>
      <c r="H1170" s="35" t="s">
        <v>2339</v>
      </c>
      <c r="I1170" s="36" t="s">
        <v>817</v>
      </c>
      <c r="J1170" s="39"/>
      <c r="K1170" s="37" t="n">
        <v>842.899346785164</v>
      </c>
      <c r="L1170" s="37" t="n">
        <v>525.847527987574</v>
      </c>
    </row>
    <row r="1171" s="38" customFormat="true" ht="10.5" hidden="false" customHeight="false" outlineLevel="0" collapsed="false">
      <c r="A1171" s="31" t="n">
        <v>884</v>
      </c>
      <c r="B1171" s="31" t="n">
        <v>231</v>
      </c>
      <c r="C1171" s="32" t="n">
        <v>220</v>
      </c>
      <c r="D1171" s="33" t="n">
        <v>43.4477940225126</v>
      </c>
      <c r="E1171" s="34" t="n">
        <v>227.859669811321</v>
      </c>
      <c r="F1171" s="34" t="n">
        <v>45</v>
      </c>
      <c r="G1171" s="35" t="s">
        <v>2340</v>
      </c>
      <c r="H1171" s="35" t="s">
        <v>2341</v>
      </c>
      <c r="I1171" s="36" t="s">
        <v>817</v>
      </c>
      <c r="J1171" s="39"/>
      <c r="K1171" s="37" t="n">
        <v>906.885023298454</v>
      </c>
      <c r="L1171" s="37" t="n">
        <v>561.198687987574</v>
      </c>
    </row>
    <row r="1172" s="38" customFormat="true" ht="10.5" hidden="false" customHeight="false" outlineLevel="0" collapsed="false">
      <c r="A1172" s="31" t="n">
        <v>884</v>
      </c>
      <c r="B1172" s="31" t="n">
        <v>252</v>
      </c>
      <c r="C1172" s="32" t="n">
        <v>220</v>
      </c>
      <c r="D1172" s="33" t="n">
        <v>39.962794310995</v>
      </c>
      <c r="E1172" s="34" t="n">
        <v>247.730424528302</v>
      </c>
      <c r="F1172" s="34" t="n">
        <v>45</v>
      </c>
      <c r="G1172" s="35" t="s">
        <v>2342</v>
      </c>
      <c r="H1172" s="35" t="s">
        <v>2343</v>
      </c>
      <c r="I1172" s="36" t="s">
        <v>817</v>
      </c>
      <c r="J1172" s="39"/>
      <c r="K1172" s="37" t="n">
        <v>970.463269765497</v>
      </c>
      <c r="L1172" s="37" t="n">
        <v>596.549847987574</v>
      </c>
    </row>
    <row r="1173" s="38" customFormat="true" ht="10.5" hidden="false" customHeight="false" outlineLevel="0" collapsed="false">
      <c r="A1173" s="31" t="n">
        <v>910</v>
      </c>
      <c r="B1173" s="31" t="n">
        <v>42</v>
      </c>
      <c r="C1173" s="32" t="n">
        <v>37</v>
      </c>
      <c r="D1173" s="33" t="n">
        <v>33.1544021302676</v>
      </c>
      <c r="E1173" s="34" t="n">
        <v>50.2195754716981</v>
      </c>
      <c r="F1173" s="34" t="n">
        <v>45</v>
      </c>
      <c r="G1173" s="35" t="s">
        <v>2344</v>
      </c>
      <c r="H1173" s="35" t="s">
        <v>2345</v>
      </c>
      <c r="I1173" s="36" t="s">
        <v>817</v>
      </c>
      <c r="J1173" s="39"/>
      <c r="K1173" s="37" t="n">
        <v>280.538284982015</v>
      </c>
      <c r="L1173" s="37" t="n">
        <v>243.211739693091</v>
      </c>
    </row>
    <row r="1174" s="38" customFormat="true" ht="10.5" hidden="false" customHeight="false" outlineLevel="0" collapsed="false">
      <c r="A1174" s="31" t="n">
        <v>910</v>
      </c>
      <c r="B1174" s="31" t="n">
        <v>63</v>
      </c>
      <c r="C1174" s="32" t="n">
        <v>74</v>
      </c>
      <c r="D1174" s="33" t="n">
        <v>47.1172424840069</v>
      </c>
      <c r="E1174" s="34" t="n">
        <v>70.6747641509434</v>
      </c>
      <c r="F1174" s="34" t="n">
        <v>45</v>
      </c>
      <c r="G1174" s="35" t="s">
        <v>2346</v>
      </c>
      <c r="H1174" s="35" t="s">
        <v>2347</v>
      </c>
      <c r="I1174" s="36" t="s">
        <v>817</v>
      </c>
      <c r="J1174" s="39"/>
      <c r="K1174" s="37" t="n">
        <v>346.335885827533</v>
      </c>
      <c r="L1174" s="37" t="n">
        <v>279.602639693091</v>
      </c>
    </row>
    <row r="1175" s="38" customFormat="true" ht="10.5" hidden="false" customHeight="false" outlineLevel="0" collapsed="false">
      <c r="A1175" s="31" t="n">
        <v>910</v>
      </c>
      <c r="B1175" s="31" t="n">
        <v>84</v>
      </c>
      <c r="C1175" s="32" t="n">
        <v>90</v>
      </c>
      <c r="D1175" s="33" t="n">
        <v>44.4420289292453</v>
      </c>
      <c r="E1175" s="34" t="n">
        <v>91.1299528301887</v>
      </c>
      <c r="F1175" s="34" t="n">
        <v>45</v>
      </c>
      <c r="G1175" s="35" t="s">
        <v>2348</v>
      </c>
      <c r="H1175" s="35" t="s">
        <v>2349</v>
      </c>
      <c r="I1175" s="36" t="s">
        <v>817</v>
      </c>
      <c r="J1175" s="39"/>
      <c r="K1175" s="37" t="n">
        <v>411.726056626804</v>
      </c>
      <c r="L1175" s="37" t="n">
        <v>315.993539693091</v>
      </c>
    </row>
    <row r="1176" s="38" customFormat="true" ht="10.5" hidden="false" customHeight="false" outlineLevel="0" collapsed="false">
      <c r="A1176" s="31" t="n">
        <v>910</v>
      </c>
      <c r="B1176" s="31" t="n">
        <v>105</v>
      </c>
      <c r="C1176" s="32" t="n">
        <v>110</v>
      </c>
      <c r="D1176" s="33" t="n">
        <v>44.3607449257167</v>
      </c>
      <c r="E1176" s="34" t="n">
        <v>111.585141509434</v>
      </c>
      <c r="F1176" s="34" t="n">
        <v>45</v>
      </c>
      <c r="G1176" s="35" t="s">
        <v>2350</v>
      </c>
      <c r="H1176" s="35" t="s">
        <v>2351</v>
      </c>
      <c r="I1176" s="36" t="s">
        <v>817</v>
      </c>
      <c r="J1176" s="39"/>
      <c r="K1176" s="37" t="n">
        <v>534.302689751483</v>
      </c>
      <c r="L1176" s="37" t="n">
        <v>356.626439693091</v>
      </c>
    </row>
    <row r="1177" s="38" customFormat="true" ht="10.5" hidden="false" customHeight="false" outlineLevel="0" collapsed="false">
      <c r="A1177" s="31" t="n">
        <v>910</v>
      </c>
      <c r="B1177" s="31" t="n">
        <v>126</v>
      </c>
      <c r="C1177" s="32" t="n">
        <v>220</v>
      </c>
      <c r="D1177" s="33" t="n">
        <v>74.9770921191531</v>
      </c>
      <c r="E1177" s="34" t="n">
        <v>132.040330188679</v>
      </c>
      <c r="F1177" s="34" t="n">
        <v>45</v>
      </c>
      <c r="G1177" s="35" t="s">
        <v>2352</v>
      </c>
      <c r="H1177" s="35" t="s">
        <v>2353</v>
      </c>
      <c r="I1177" s="36" t="s">
        <v>817</v>
      </c>
      <c r="J1177" s="39"/>
      <c r="K1177" s="37" t="n">
        <v>599.692860550754</v>
      </c>
      <c r="L1177" s="37" t="n">
        <v>393.017339693091</v>
      </c>
    </row>
    <row r="1178" s="38" customFormat="true" ht="10.5" hidden="false" customHeight="false" outlineLevel="0" collapsed="false">
      <c r="A1178" s="31" t="n">
        <v>910</v>
      </c>
      <c r="B1178" s="31" t="n">
        <v>147</v>
      </c>
      <c r="C1178" s="32" t="n">
        <v>220</v>
      </c>
      <c r="D1178" s="33" t="n">
        <v>64.9199404250976</v>
      </c>
      <c r="E1178" s="34" t="n">
        <v>152.495518867925</v>
      </c>
      <c r="F1178" s="34" t="n">
        <v>45</v>
      </c>
      <c r="G1178" s="35" t="s">
        <v>2354</v>
      </c>
      <c r="H1178" s="35" t="s">
        <v>2355</v>
      </c>
      <c r="I1178" s="36" t="s">
        <v>817</v>
      </c>
      <c r="J1178" s="39"/>
      <c r="K1178" s="37" t="n">
        <v>665.490461396272</v>
      </c>
      <c r="L1178" s="37" t="n">
        <v>429.408239693091</v>
      </c>
    </row>
    <row r="1179" s="38" customFormat="true" ht="10.5" hidden="false" customHeight="false" outlineLevel="0" collapsed="false">
      <c r="A1179" s="31" t="n">
        <v>910</v>
      </c>
      <c r="B1179" s="31" t="n">
        <v>168</v>
      </c>
      <c r="C1179" s="32" t="n">
        <v>220</v>
      </c>
      <c r="D1179" s="33" t="n">
        <v>57.2417432712724</v>
      </c>
      <c r="E1179" s="34" t="n">
        <v>172.95070754717</v>
      </c>
      <c r="F1179" s="34" t="n">
        <v>45</v>
      </c>
      <c r="G1179" s="35" t="s">
        <v>2356</v>
      </c>
      <c r="H1179" s="35" t="s">
        <v>2357</v>
      </c>
      <c r="I1179" s="36" t="s">
        <v>817</v>
      </c>
      <c r="J1179" s="39"/>
      <c r="K1179" s="37" t="n">
        <v>730.880632195544</v>
      </c>
      <c r="L1179" s="37" t="n">
        <v>465.799139693091</v>
      </c>
    </row>
    <row r="1180" s="38" customFormat="true" ht="10.5" hidden="false" customHeight="false" outlineLevel="0" collapsed="false">
      <c r="A1180" s="31" t="n">
        <v>910</v>
      </c>
      <c r="B1180" s="31" t="n">
        <v>189</v>
      </c>
      <c r="C1180" s="32" t="n">
        <v>220</v>
      </c>
      <c r="D1180" s="33" t="n">
        <v>51.1876845182131</v>
      </c>
      <c r="E1180" s="34" t="n">
        <v>193.405896226415</v>
      </c>
      <c r="F1180" s="34" t="n">
        <v>45</v>
      </c>
      <c r="G1180" s="35" t="s">
        <v>2358</v>
      </c>
      <c r="H1180" s="35" t="s">
        <v>2359</v>
      </c>
      <c r="I1180" s="36" t="s">
        <v>817</v>
      </c>
      <c r="J1180" s="39"/>
      <c r="K1180" s="37" t="n">
        <v>796.678233041061</v>
      </c>
      <c r="L1180" s="37" t="n">
        <v>502.190039693091</v>
      </c>
    </row>
    <row r="1181" s="38" customFormat="true" ht="10.5" hidden="false" customHeight="false" outlineLevel="0" collapsed="false">
      <c r="A1181" s="31" t="n">
        <v>910</v>
      </c>
      <c r="B1181" s="31" t="n">
        <v>210</v>
      </c>
      <c r="C1181" s="32" t="n">
        <v>220</v>
      </c>
      <c r="D1181" s="33" t="n">
        <v>46.2917318705605</v>
      </c>
      <c r="E1181" s="34" t="n">
        <v>213.86108490566</v>
      </c>
      <c r="F1181" s="34" t="n">
        <v>45</v>
      </c>
      <c r="G1181" s="35" t="s">
        <v>2360</v>
      </c>
      <c r="H1181" s="35" t="s">
        <v>2361</v>
      </c>
      <c r="I1181" s="36" t="s">
        <v>817</v>
      </c>
      <c r="J1181" s="39"/>
      <c r="K1181" s="37" t="n">
        <v>862.068403840333</v>
      </c>
      <c r="L1181" s="37" t="n">
        <v>538.580939693091</v>
      </c>
    </row>
    <row r="1182" s="38" customFormat="true" ht="10.5" hidden="false" customHeight="false" outlineLevel="0" collapsed="false">
      <c r="A1182" s="31" t="n">
        <v>910</v>
      </c>
      <c r="B1182" s="31" t="n">
        <v>231</v>
      </c>
      <c r="C1182" s="32" t="n">
        <v>220</v>
      </c>
      <c r="D1182" s="33" t="n">
        <v>42.2505865620669</v>
      </c>
      <c r="E1182" s="34" t="n">
        <v>234.316273584906</v>
      </c>
      <c r="F1182" s="34" t="n">
        <v>45</v>
      </c>
      <c r="G1182" s="35" t="s">
        <v>2362</v>
      </c>
      <c r="H1182" s="35" t="s">
        <v>2363</v>
      </c>
      <c r="I1182" s="36" t="s">
        <v>817</v>
      </c>
      <c r="J1182" s="39"/>
      <c r="K1182" s="37" t="n">
        <v>927.866004685851</v>
      </c>
      <c r="L1182" s="37" t="n">
        <v>574.971839693091</v>
      </c>
    </row>
    <row r="1183" s="38" customFormat="true" ht="10.5" hidden="false" customHeight="false" outlineLevel="0" collapsed="false">
      <c r="A1183" s="31" t="n">
        <v>936</v>
      </c>
      <c r="B1183" s="31" t="n">
        <v>42</v>
      </c>
      <c r="C1183" s="32" t="n">
        <v>37</v>
      </c>
      <c r="D1183" s="33" t="n">
        <v>32.382743515057</v>
      </c>
      <c r="E1183" s="34" t="n">
        <v>51.4162735849057</v>
      </c>
      <c r="F1183" s="34" t="n">
        <v>45</v>
      </c>
      <c r="G1183" s="35" t="s">
        <v>2364</v>
      </c>
      <c r="H1183" s="35" t="s">
        <v>2365</v>
      </c>
      <c r="I1183" s="36" t="s">
        <v>817</v>
      </c>
      <c r="J1183" s="39"/>
      <c r="K1183" s="37" t="n">
        <v>284.804517333115</v>
      </c>
      <c r="L1183" s="37" t="n">
        <v>247.627231398608</v>
      </c>
    </row>
    <row r="1184" s="38" customFormat="true" ht="10.5" hidden="false" customHeight="false" outlineLevel="0" collapsed="false">
      <c r="A1184" s="31" t="n">
        <v>936</v>
      </c>
      <c r="B1184" s="31" t="n">
        <v>63</v>
      </c>
      <c r="C1184" s="32" t="n">
        <v>74</v>
      </c>
      <c r="D1184" s="33" t="n">
        <v>45.958992620755</v>
      </c>
      <c r="E1184" s="34" t="n">
        <v>72.4558962264151</v>
      </c>
      <c r="F1184" s="34" t="n">
        <v>45</v>
      </c>
      <c r="G1184" s="35" t="s">
        <v>2366</v>
      </c>
      <c r="H1184" s="35" t="s">
        <v>2367</v>
      </c>
      <c r="I1184" s="36" t="s">
        <v>817</v>
      </c>
      <c r="J1184" s="39"/>
      <c r="K1184" s="37" t="n">
        <v>352.414042510861</v>
      </c>
      <c r="L1184" s="37" t="n">
        <v>285.057871398608</v>
      </c>
    </row>
    <row r="1185" s="38" customFormat="true" ht="10.5" hidden="false" customHeight="false" outlineLevel="0" collapsed="false">
      <c r="A1185" s="31" t="n">
        <v>936</v>
      </c>
      <c r="B1185" s="31" t="n">
        <v>84</v>
      </c>
      <c r="C1185" s="32" t="n">
        <v>90</v>
      </c>
      <c r="D1185" s="33" t="n">
        <v>43.3175840835879</v>
      </c>
      <c r="E1185" s="34" t="n">
        <v>93.4955188679245</v>
      </c>
      <c r="F1185" s="34" t="n">
        <v>45</v>
      </c>
      <c r="G1185" s="35" t="s">
        <v>2368</v>
      </c>
      <c r="H1185" s="35" t="s">
        <v>2369</v>
      </c>
      <c r="I1185" s="36" t="s">
        <v>817</v>
      </c>
      <c r="J1185" s="39"/>
      <c r="K1185" s="37" t="n">
        <v>419.61613764236</v>
      </c>
      <c r="L1185" s="37" t="n">
        <v>322.488511398608</v>
      </c>
    </row>
    <row r="1186" s="38" customFormat="true" ht="10.5" hidden="false" customHeight="false" outlineLevel="0" collapsed="false">
      <c r="A1186" s="31" t="n">
        <v>936</v>
      </c>
      <c r="B1186" s="31" t="n">
        <v>105</v>
      </c>
      <c r="C1186" s="32" t="n">
        <v>110</v>
      </c>
      <c r="D1186" s="33" t="n">
        <v>43.2181768386979</v>
      </c>
      <c r="E1186" s="34" t="n">
        <v>114.535141509434</v>
      </c>
      <c r="F1186" s="34" t="n">
        <v>45</v>
      </c>
      <c r="G1186" s="35" t="s">
        <v>2370</v>
      </c>
      <c r="H1186" s="35" t="s">
        <v>2371</v>
      </c>
      <c r="I1186" s="36" t="s">
        <v>817</v>
      </c>
      <c r="J1186" s="39"/>
      <c r="K1186" s="37" t="n">
        <v>544.004695099267</v>
      </c>
      <c r="L1186" s="37" t="n">
        <v>364.161151398608</v>
      </c>
    </row>
    <row r="1187" s="38" customFormat="true" ht="10.5" hidden="false" customHeight="false" outlineLevel="0" collapsed="false">
      <c r="A1187" s="31" t="n">
        <v>936</v>
      </c>
      <c r="B1187" s="31" t="n">
        <v>126</v>
      </c>
      <c r="C1187" s="32" t="n">
        <v>220</v>
      </c>
      <c r="D1187" s="33" t="n">
        <v>73.0224394045616</v>
      </c>
      <c r="E1187" s="34" t="n">
        <v>135.574764150943</v>
      </c>
      <c r="F1187" s="34" t="n">
        <v>45</v>
      </c>
      <c r="G1187" s="35" t="s">
        <v>2372</v>
      </c>
      <c r="H1187" s="35" t="s">
        <v>2373</v>
      </c>
      <c r="I1187" s="36" t="s">
        <v>817</v>
      </c>
      <c r="J1187" s="39"/>
      <c r="K1187" s="37" t="n">
        <v>611.206790230766</v>
      </c>
      <c r="L1187" s="37" t="n">
        <v>401.591791398608</v>
      </c>
    </row>
    <row r="1188" s="38" customFormat="true" ht="10.5" hidden="false" customHeight="false" outlineLevel="0" collapsed="false">
      <c r="A1188" s="31" t="n">
        <v>936</v>
      </c>
      <c r="B1188" s="31" t="n">
        <v>147</v>
      </c>
      <c r="C1188" s="32" t="n">
        <v>220</v>
      </c>
      <c r="D1188" s="33" t="n">
        <v>63.212583484553</v>
      </c>
      <c r="E1188" s="34" t="n">
        <v>156.614386792453</v>
      </c>
      <c r="F1188" s="34" t="n">
        <v>45</v>
      </c>
      <c r="G1188" s="35" t="s">
        <v>2374</v>
      </c>
      <c r="H1188" s="35" t="s">
        <v>2375</v>
      </c>
      <c r="I1188" s="36" t="s">
        <v>817</v>
      </c>
      <c r="J1188" s="39"/>
      <c r="K1188" s="37" t="n">
        <v>678.816315408511</v>
      </c>
      <c r="L1188" s="37" t="n">
        <v>439.022431398608</v>
      </c>
    </row>
    <row r="1189" s="38" customFormat="true" ht="10.5" hidden="false" customHeight="false" outlineLevel="0" collapsed="false">
      <c r="A1189" s="31" t="n">
        <v>936</v>
      </c>
      <c r="B1189" s="31" t="n">
        <v>168</v>
      </c>
      <c r="C1189" s="32" t="n">
        <v>220</v>
      </c>
      <c r="D1189" s="33" t="n">
        <v>55.7262964767482</v>
      </c>
      <c r="E1189" s="34" t="n">
        <v>177.654009433962</v>
      </c>
      <c r="F1189" s="34" t="n">
        <v>45</v>
      </c>
      <c r="G1189" s="35" t="s">
        <v>2376</v>
      </c>
      <c r="H1189" s="35" t="s">
        <v>2377</v>
      </c>
      <c r="I1189" s="36" t="s">
        <v>817</v>
      </c>
      <c r="J1189" s="39"/>
      <c r="K1189" s="37" t="n">
        <v>746.425840586257</v>
      </c>
      <c r="L1189" s="37" t="n">
        <v>476.453071398608</v>
      </c>
    </row>
    <row r="1190" s="38" customFormat="true" ht="10.5" hidden="false" customHeight="false" outlineLevel="0" collapsed="false">
      <c r="A1190" s="31" t="n">
        <v>936</v>
      </c>
      <c r="B1190" s="31" t="n">
        <v>189</v>
      </c>
      <c r="C1190" s="32" t="n">
        <v>220</v>
      </c>
      <c r="D1190" s="33" t="n">
        <v>49.8254518606796</v>
      </c>
      <c r="E1190" s="34" t="n">
        <v>198.693632075472</v>
      </c>
      <c r="F1190" s="34" t="n">
        <v>45</v>
      </c>
      <c r="G1190" s="35" t="s">
        <v>2378</v>
      </c>
      <c r="H1190" s="35" t="s">
        <v>2379</v>
      </c>
      <c r="I1190" s="36" t="s">
        <v>817</v>
      </c>
      <c r="J1190" s="39"/>
      <c r="K1190" s="37" t="n">
        <v>813.627935717756</v>
      </c>
      <c r="L1190" s="37" t="n">
        <v>513.883711398608</v>
      </c>
    </row>
    <row r="1191" s="38" customFormat="true" ht="10.5" hidden="false" customHeight="false" outlineLevel="0" collapsed="false">
      <c r="A1191" s="31" t="n">
        <v>936</v>
      </c>
      <c r="B1191" s="31" t="n">
        <v>210</v>
      </c>
      <c r="C1191" s="32" t="n">
        <v>220</v>
      </c>
      <c r="D1191" s="33" t="n">
        <v>45.054627770163</v>
      </c>
      <c r="E1191" s="34" t="n">
        <v>219.733254716981</v>
      </c>
      <c r="F1191" s="34" t="n">
        <v>45</v>
      </c>
      <c r="G1191" s="35" t="s">
        <v>2380</v>
      </c>
      <c r="H1191" s="35" t="s">
        <v>2381</v>
      </c>
      <c r="I1191" s="36" t="s">
        <v>817</v>
      </c>
      <c r="J1191" s="39"/>
      <c r="K1191" s="37" t="n">
        <v>881.237460895501</v>
      </c>
      <c r="L1191" s="37" t="n">
        <v>551.314351398608</v>
      </c>
    </row>
    <row r="1192" s="38" customFormat="true" ht="10.5" hidden="false" customHeight="false" outlineLevel="0" collapsed="false">
      <c r="A1192" s="31" t="n">
        <v>936</v>
      </c>
      <c r="B1192" s="31" t="n">
        <v>231</v>
      </c>
      <c r="C1192" s="32" t="n">
        <v>220</v>
      </c>
      <c r="D1192" s="33" t="n">
        <v>41.1175881129656</v>
      </c>
      <c r="E1192" s="34" t="n">
        <v>240.772877358491</v>
      </c>
      <c r="F1192" s="34" t="n">
        <v>45</v>
      </c>
      <c r="G1192" s="35" t="s">
        <v>2382</v>
      </c>
      <c r="H1192" s="35" t="s">
        <v>2383</v>
      </c>
      <c r="I1192" s="36" t="s">
        <v>817</v>
      </c>
      <c r="J1192" s="39"/>
      <c r="K1192" s="37" t="n">
        <v>948.439556027001</v>
      </c>
      <c r="L1192" s="37" t="n">
        <v>588.744991398608</v>
      </c>
    </row>
    <row r="1193" s="38" customFormat="true" ht="10.5" hidden="false" customHeight="false" outlineLevel="0" collapsed="false">
      <c r="A1193" s="31" t="n">
        <v>962</v>
      </c>
      <c r="B1193" s="31" t="n">
        <v>42</v>
      </c>
      <c r="C1193" s="32" t="n">
        <v>37</v>
      </c>
      <c r="D1193" s="33" t="n">
        <v>31.6461881216968</v>
      </c>
      <c r="E1193" s="34" t="n">
        <v>52.6129716981132</v>
      </c>
      <c r="F1193" s="34" t="n">
        <v>45</v>
      </c>
      <c r="G1193" s="35" t="s">
        <v>2384</v>
      </c>
      <c r="H1193" s="35" t="s">
        <v>2385</v>
      </c>
      <c r="I1193" s="36" t="s">
        <v>817</v>
      </c>
      <c r="J1193" s="39"/>
      <c r="K1193" s="37" t="n">
        <v>289.070749684215</v>
      </c>
      <c r="L1193" s="37" t="n">
        <v>252.042723104125</v>
      </c>
    </row>
    <row r="1194" s="38" customFormat="true" ht="10.5" hidden="false" customHeight="false" outlineLevel="0" collapsed="false">
      <c r="A1194" s="31" t="n">
        <v>962</v>
      </c>
      <c r="B1194" s="31" t="n">
        <v>63</v>
      </c>
      <c r="C1194" s="32" t="n">
        <v>74</v>
      </c>
      <c r="D1194" s="33" t="n">
        <v>44.8563213826188</v>
      </c>
      <c r="E1194" s="34" t="n">
        <v>74.2370283018868</v>
      </c>
      <c r="F1194" s="34" t="n">
        <v>45</v>
      </c>
      <c r="G1194" s="35" t="s">
        <v>2386</v>
      </c>
      <c r="H1194" s="35" t="s">
        <v>2387</v>
      </c>
      <c r="I1194" s="36" t="s">
        <v>817</v>
      </c>
      <c r="J1194" s="39"/>
      <c r="K1194" s="37" t="n">
        <v>358.492199194189</v>
      </c>
      <c r="L1194" s="37" t="n">
        <v>290.513103104125</v>
      </c>
    </row>
    <row r="1195" s="38" customFormat="true" ht="10.5" hidden="false" customHeight="false" outlineLevel="0" collapsed="false">
      <c r="A1195" s="31" t="n">
        <v>962</v>
      </c>
      <c r="B1195" s="31" t="n">
        <v>84</v>
      </c>
      <c r="C1195" s="32" t="n">
        <v>110</v>
      </c>
      <c r="D1195" s="33" t="n">
        <v>51.6372207227932</v>
      </c>
      <c r="E1195" s="34" t="n">
        <v>95.8610849056604</v>
      </c>
      <c r="F1195" s="34" t="n">
        <v>45</v>
      </c>
      <c r="G1195" s="35" t="s">
        <v>2388</v>
      </c>
      <c r="H1195" s="35" t="s">
        <v>2389</v>
      </c>
      <c r="I1195" s="36" t="s">
        <v>817</v>
      </c>
      <c r="J1195" s="39"/>
      <c r="K1195" s="37" t="n">
        <v>427.506218657916</v>
      </c>
      <c r="L1195" s="37" t="n">
        <v>328.983483104125</v>
      </c>
    </row>
    <row r="1196" s="38" customFormat="true" ht="10.5" hidden="false" customHeight="false" outlineLevel="0" collapsed="false">
      <c r="A1196" s="31" t="n">
        <v>962</v>
      </c>
      <c r="B1196" s="31" t="n">
        <v>105</v>
      </c>
      <c r="C1196" s="32" t="n">
        <v>220</v>
      </c>
      <c r="D1196" s="33" t="n">
        <v>84.2659750229355</v>
      </c>
      <c r="E1196" s="34" t="n">
        <v>117.485141509434</v>
      </c>
      <c r="F1196" s="34" t="n">
        <v>45</v>
      </c>
      <c r="G1196" s="35" t="s">
        <v>2390</v>
      </c>
      <c r="H1196" s="35" t="s">
        <v>2391</v>
      </c>
      <c r="I1196" s="36" t="s">
        <v>817</v>
      </c>
      <c r="J1196" s="39"/>
      <c r="K1196" s="37" t="n">
        <v>553.70670044705</v>
      </c>
      <c r="L1196" s="37" t="n">
        <v>371.695863104125</v>
      </c>
    </row>
    <row r="1197" s="38" customFormat="true" ht="10.5" hidden="false" customHeight="false" outlineLevel="0" collapsed="false">
      <c r="A1197" s="31" t="n">
        <v>962</v>
      </c>
      <c r="B1197" s="31" t="n">
        <v>126</v>
      </c>
      <c r="C1197" s="32" t="n">
        <v>220</v>
      </c>
      <c r="D1197" s="33" t="n">
        <v>71.1671128457181</v>
      </c>
      <c r="E1197" s="34" t="n">
        <v>139.109198113208</v>
      </c>
      <c r="F1197" s="34" t="n">
        <v>45</v>
      </c>
      <c r="G1197" s="35" t="s">
        <v>2392</v>
      </c>
      <c r="H1197" s="35" t="s">
        <v>2393</v>
      </c>
      <c r="I1197" s="36" t="s">
        <v>817</v>
      </c>
      <c r="J1197" s="39"/>
      <c r="K1197" s="37" t="n">
        <v>623.128149957023</v>
      </c>
      <c r="L1197" s="37" t="n">
        <v>410.166243104125</v>
      </c>
    </row>
    <row r="1198" s="38" customFormat="true" ht="10.5" hidden="false" customHeight="false" outlineLevel="0" collapsed="false">
      <c r="A1198" s="31" t="n">
        <v>962</v>
      </c>
      <c r="B1198" s="31" t="n">
        <v>147</v>
      </c>
      <c r="C1198" s="32" t="n">
        <v>220</v>
      </c>
      <c r="D1198" s="33" t="n">
        <v>61.5927302500774</v>
      </c>
      <c r="E1198" s="34" t="n">
        <v>160.733254716981</v>
      </c>
      <c r="F1198" s="34" t="n">
        <v>45</v>
      </c>
      <c r="G1198" s="35" t="s">
        <v>2394</v>
      </c>
      <c r="H1198" s="35" t="s">
        <v>2395</v>
      </c>
      <c r="I1198" s="36" t="s">
        <v>817</v>
      </c>
      <c r="J1198" s="39"/>
      <c r="K1198" s="37" t="n">
        <v>692.549599466997</v>
      </c>
      <c r="L1198" s="37" t="n">
        <v>448.636623104125</v>
      </c>
    </row>
    <row r="1199" s="38" customFormat="true" ht="10.5" hidden="false" customHeight="false" outlineLevel="0" collapsed="false">
      <c r="A1199" s="31" t="n">
        <v>962</v>
      </c>
      <c r="B1199" s="31" t="n">
        <v>168</v>
      </c>
      <c r="C1199" s="32" t="n">
        <v>220</v>
      </c>
      <c r="D1199" s="33" t="n">
        <v>54.2890215275577</v>
      </c>
      <c r="E1199" s="34" t="n">
        <v>182.357311320755</v>
      </c>
      <c r="F1199" s="34" t="n">
        <v>45</v>
      </c>
      <c r="G1199" s="35" t="s">
        <v>2396</v>
      </c>
      <c r="H1199" s="35" t="s">
        <v>2397</v>
      </c>
      <c r="I1199" s="36" t="s">
        <v>817</v>
      </c>
      <c r="J1199" s="39"/>
      <c r="K1199" s="37" t="n">
        <v>761.563618930724</v>
      </c>
      <c r="L1199" s="37" t="n">
        <v>487.107003104125</v>
      </c>
    </row>
    <row r="1200" s="38" customFormat="true" ht="10.5" hidden="false" customHeight="false" outlineLevel="0" collapsed="false">
      <c r="A1200" s="31" t="n">
        <v>962</v>
      </c>
      <c r="B1200" s="31" t="n">
        <v>189</v>
      </c>
      <c r="C1200" s="32" t="n">
        <v>220</v>
      </c>
      <c r="D1200" s="33" t="n">
        <v>48.5338445404628</v>
      </c>
      <c r="E1200" s="34" t="n">
        <v>203.981367924528</v>
      </c>
      <c r="F1200" s="34" t="n">
        <v>45</v>
      </c>
      <c r="G1200" s="35" t="s">
        <v>2398</v>
      </c>
      <c r="H1200" s="35" t="s">
        <v>2399</v>
      </c>
      <c r="I1200" s="36" t="s">
        <v>817</v>
      </c>
      <c r="J1200" s="39"/>
      <c r="K1200" s="37" t="n">
        <v>830.985068440697</v>
      </c>
      <c r="L1200" s="37" t="n">
        <v>525.577383104125</v>
      </c>
    </row>
    <row r="1201" s="38" customFormat="true" ht="10.5" hidden="false" customHeight="false" outlineLevel="0" collapsed="false">
      <c r="A1201" s="31" t="n">
        <v>962</v>
      </c>
      <c r="B1201" s="31" t="n">
        <v>210</v>
      </c>
      <c r="C1201" s="32" t="n">
        <v>220</v>
      </c>
      <c r="D1201" s="33" t="n">
        <v>43.8819235871612</v>
      </c>
      <c r="E1201" s="34" t="n">
        <v>225.605424528302</v>
      </c>
      <c r="F1201" s="34" t="n">
        <v>45</v>
      </c>
      <c r="G1201" s="35" t="s">
        <v>2400</v>
      </c>
      <c r="H1201" s="35" t="s">
        <v>2401</v>
      </c>
      <c r="I1201" s="36" t="s">
        <v>817</v>
      </c>
      <c r="J1201" s="39"/>
      <c r="K1201" s="37" t="n">
        <v>900.40651795067</v>
      </c>
      <c r="L1201" s="37" t="n">
        <v>564.047763104125</v>
      </c>
    </row>
    <row r="1202" s="38" customFormat="true" ht="10.5" hidden="false" customHeight="false" outlineLevel="0" collapsed="false">
      <c r="A1202" s="31" t="n">
        <v>962</v>
      </c>
      <c r="B1202" s="31" t="n">
        <v>231</v>
      </c>
      <c r="C1202" s="32" t="n">
        <v>220</v>
      </c>
      <c r="D1202" s="33" t="n">
        <v>40.04376805981</v>
      </c>
      <c r="E1202" s="34" t="n">
        <v>247.229481132076</v>
      </c>
      <c r="F1202" s="34" t="n">
        <v>45</v>
      </c>
      <c r="G1202" s="35" t="s">
        <v>2402</v>
      </c>
      <c r="H1202" s="35" t="s">
        <v>2403</v>
      </c>
      <c r="I1202" s="36" t="s">
        <v>817</v>
      </c>
      <c r="J1202" s="39"/>
      <c r="K1202" s="37" t="n">
        <v>969.420537414397</v>
      </c>
      <c r="L1202" s="37" t="n">
        <v>602.518143104125</v>
      </c>
    </row>
    <row r="1203" s="38" customFormat="true" ht="10.5" hidden="false" customHeight="false" outlineLevel="0" collapsed="false">
      <c r="A1203" s="31" t="n">
        <v>988</v>
      </c>
      <c r="B1203" s="31" t="n">
        <v>42</v>
      </c>
      <c r="C1203" s="32" t="n">
        <v>37</v>
      </c>
      <c r="D1203" s="33" t="n">
        <v>30.9423939198696</v>
      </c>
      <c r="E1203" s="34" t="n">
        <v>53.8096698113208</v>
      </c>
      <c r="F1203" s="34" t="n">
        <v>45</v>
      </c>
      <c r="G1203" s="35" t="s">
        <v>2404</v>
      </c>
      <c r="H1203" s="35" t="s">
        <v>2405</v>
      </c>
      <c r="I1203" s="36" t="s">
        <v>817</v>
      </c>
      <c r="J1203" s="39"/>
      <c r="K1203" s="37" t="n">
        <v>293.336982035316</v>
      </c>
      <c r="L1203" s="37" t="n">
        <v>256.458214809642</v>
      </c>
    </row>
    <row r="1204" s="40" customFormat="true" ht="10.5" hidden="false" customHeight="false" outlineLevel="0" collapsed="false">
      <c r="A1204" s="31" t="n">
        <v>988</v>
      </c>
      <c r="B1204" s="31" t="n">
        <v>63</v>
      </c>
      <c r="C1204" s="32" t="n">
        <v>74</v>
      </c>
      <c r="D1204" s="33" t="n">
        <v>43.8053220897439</v>
      </c>
      <c r="E1204" s="34" t="n">
        <v>76.0181603773585</v>
      </c>
      <c r="F1204" s="34" t="n">
        <v>45</v>
      </c>
      <c r="G1204" s="35" t="s">
        <v>2406</v>
      </c>
      <c r="H1204" s="35" t="s">
        <v>2407</v>
      </c>
      <c r="I1204" s="36" t="s">
        <v>817</v>
      </c>
      <c r="J1204" s="39"/>
      <c r="K1204" s="37" t="n">
        <v>364.570355877517</v>
      </c>
      <c r="L1204" s="37" t="n">
        <v>295.968334809642</v>
      </c>
    </row>
    <row r="1205" s="40" customFormat="true" ht="10.5" hidden="false" customHeight="false" outlineLevel="0" collapsed="false">
      <c r="A1205" s="31" t="n">
        <v>988</v>
      </c>
      <c r="B1205" s="31" t="n">
        <v>84</v>
      </c>
      <c r="C1205" s="32" t="n">
        <v>110</v>
      </c>
      <c r="D1205" s="33" t="n">
        <v>50.393655412852</v>
      </c>
      <c r="E1205" s="34" t="n">
        <v>98.2266509433962</v>
      </c>
      <c r="F1205" s="34" t="n">
        <v>45</v>
      </c>
      <c r="G1205" s="35" t="s">
        <v>2408</v>
      </c>
      <c r="H1205" s="35" t="s">
        <v>2409</v>
      </c>
      <c r="I1205" s="36" t="s">
        <v>817</v>
      </c>
      <c r="J1205" s="39"/>
      <c r="K1205" s="37" t="n">
        <v>435.803729719718</v>
      </c>
      <c r="L1205" s="37" t="n">
        <v>335.478454809642</v>
      </c>
    </row>
    <row r="1206" s="40" customFormat="true" ht="10.5" hidden="false" customHeight="false" outlineLevel="0" collapsed="false">
      <c r="A1206" s="31" t="n">
        <v>988</v>
      </c>
      <c r="B1206" s="31" t="n">
        <v>105</v>
      </c>
      <c r="C1206" s="32" t="n">
        <v>220</v>
      </c>
      <c r="D1206" s="33" t="n">
        <v>82.2019210997856</v>
      </c>
      <c r="E1206" s="34" t="n">
        <v>120.435141509434</v>
      </c>
      <c r="F1206" s="34" t="n">
        <v>45</v>
      </c>
      <c r="G1206" s="35" t="s">
        <v>2410</v>
      </c>
      <c r="H1206" s="35" t="s">
        <v>2411</v>
      </c>
      <c r="I1206" s="36" t="s">
        <v>817</v>
      </c>
      <c r="J1206" s="39"/>
      <c r="K1206" s="37" t="n">
        <v>563.408705794834</v>
      </c>
      <c r="L1206" s="37" t="n">
        <v>379.230574809642</v>
      </c>
    </row>
    <row r="1207" s="40" customFormat="true" ht="10.5" hidden="false" customHeight="false" outlineLevel="0" collapsed="false">
      <c r="A1207" s="31" t="n">
        <v>988</v>
      </c>
      <c r="B1207" s="31" t="n">
        <v>126</v>
      </c>
      <c r="C1207" s="32" t="n">
        <v>220</v>
      </c>
      <c r="D1207" s="33" t="n">
        <v>69.4037291111739</v>
      </c>
      <c r="E1207" s="34" t="n">
        <v>142.643632075472</v>
      </c>
      <c r="F1207" s="34" t="n">
        <v>45</v>
      </c>
      <c r="G1207" s="35" t="s">
        <v>2412</v>
      </c>
      <c r="H1207" s="35" t="s">
        <v>2413</v>
      </c>
      <c r="I1207" s="36" t="s">
        <v>817</v>
      </c>
      <c r="J1207" s="39"/>
      <c r="K1207" s="37" t="n">
        <v>634.642079637035</v>
      </c>
      <c r="L1207" s="37" t="n">
        <v>418.740694809642</v>
      </c>
    </row>
    <row r="1208" s="30" customFormat="true" ht="10.5" hidden="false" customHeight="false" outlineLevel="0" collapsed="false">
      <c r="A1208" s="31" t="n">
        <v>988</v>
      </c>
      <c r="B1208" s="31" t="n">
        <v>147</v>
      </c>
      <c r="C1208" s="32" t="n">
        <v>220</v>
      </c>
      <c r="D1208" s="33" t="n">
        <v>60.0538218214438</v>
      </c>
      <c r="E1208" s="34" t="n">
        <v>164.852122641509</v>
      </c>
      <c r="F1208" s="34" t="n">
        <v>45</v>
      </c>
      <c r="G1208" s="35" t="s">
        <v>2414</v>
      </c>
      <c r="H1208" s="35" t="s">
        <v>2415</v>
      </c>
      <c r="I1208" s="36" t="s">
        <v>817</v>
      </c>
      <c r="J1208" s="39"/>
      <c r="K1208" s="37" t="n">
        <v>705.875453479236</v>
      </c>
      <c r="L1208" s="37" t="n">
        <v>458.250814809642</v>
      </c>
    </row>
    <row r="1209" customFormat="false" ht="10.5" hidden="false" customHeight="false" outlineLevel="0" collapsed="false">
      <c r="A1209" s="31" t="n">
        <v>988</v>
      </c>
      <c r="B1209" s="31" t="n">
        <v>168</v>
      </c>
      <c r="C1209" s="32" t="n">
        <v>220</v>
      </c>
      <c r="D1209" s="33" t="n">
        <v>52.9240219533322</v>
      </c>
      <c r="E1209" s="34" t="n">
        <v>187.060613207547</v>
      </c>
      <c r="F1209" s="34" t="n">
        <v>45</v>
      </c>
      <c r="G1209" s="35" t="s">
        <v>2416</v>
      </c>
      <c r="H1209" s="35" t="s">
        <v>2417</v>
      </c>
      <c r="I1209" s="36" t="s">
        <v>817</v>
      </c>
      <c r="J1209" s="39"/>
      <c r="K1209" s="37" t="n">
        <v>777.108827321437</v>
      </c>
      <c r="L1209" s="37" t="n">
        <v>497.760934809642</v>
      </c>
    </row>
    <row r="1210" customFormat="false" ht="10.5" hidden="false" customHeight="false" outlineLevel="0" collapsed="false">
      <c r="A1210" s="31" t="n">
        <v>988</v>
      </c>
      <c r="B1210" s="31" t="n">
        <v>189</v>
      </c>
      <c r="C1210" s="32" t="n">
        <v>220</v>
      </c>
      <c r="D1210" s="33" t="n">
        <v>47.3075089513029</v>
      </c>
      <c r="E1210" s="34" t="n">
        <v>209.269103773585</v>
      </c>
      <c r="F1210" s="34" t="n">
        <v>45</v>
      </c>
      <c r="G1210" s="35" t="s">
        <v>2418</v>
      </c>
      <c r="H1210" s="35" t="s">
        <v>2419</v>
      </c>
      <c r="I1210" s="36" t="s">
        <v>817</v>
      </c>
      <c r="J1210" s="39"/>
      <c r="K1210" s="37" t="n">
        <v>848.342201163638</v>
      </c>
      <c r="L1210" s="37" t="n">
        <v>537.271054809642</v>
      </c>
    </row>
    <row r="1211" customFormat="false" ht="10.5" hidden="false" customHeight="false" outlineLevel="0" collapsed="false">
      <c r="A1211" s="31" t="n">
        <v>988</v>
      </c>
      <c r="B1211" s="31" t="n">
        <v>210</v>
      </c>
      <c r="C1211" s="32" t="n">
        <v>220</v>
      </c>
      <c r="D1211" s="33" t="n">
        <v>42.7687181916828</v>
      </c>
      <c r="E1211" s="34" t="n">
        <v>231.477594339623</v>
      </c>
      <c r="F1211" s="34" t="n">
        <v>45</v>
      </c>
      <c r="G1211" s="35" t="s">
        <v>2420</v>
      </c>
      <c r="H1211" s="35" t="s">
        <v>2421</v>
      </c>
      <c r="I1211" s="36" t="s">
        <v>817</v>
      </c>
      <c r="J1211" s="39"/>
      <c r="K1211" s="37" t="n">
        <v>919.168144959593</v>
      </c>
      <c r="L1211" s="37" t="n">
        <v>576.781174809642</v>
      </c>
    </row>
    <row r="1212" customFormat="false" ht="10.5" hidden="false" customHeight="false" outlineLevel="0" collapsed="false">
      <c r="A1212" s="31" t="n">
        <v>988</v>
      </c>
      <c r="B1212" s="31" t="n">
        <v>231</v>
      </c>
      <c r="C1212" s="32" t="n">
        <v>220</v>
      </c>
      <c r="D1212" s="33" t="n">
        <v>39.0246079270827</v>
      </c>
      <c r="E1212" s="34" t="n">
        <v>253.68608490566</v>
      </c>
      <c r="F1212" s="34" t="n">
        <v>45</v>
      </c>
      <c r="G1212" s="35" t="s">
        <v>2422</v>
      </c>
      <c r="H1212" s="35" t="s">
        <v>2423</v>
      </c>
      <c r="I1212" s="36" t="s">
        <v>817</v>
      </c>
      <c r="J1212" s="39"/>
      <c r="K1212" s="37" t="n">
        <v>990.401518801794</v>
      </c>
      <c r="L1212" s="37" t="n">
        <v>616.291294809642</v>
      </c>
    </row>
    <row r="1213" customFormat="false" ht="10.5" hidden="false" customHeight="false" outlineLevel="0" collapsed="false">
      <c r="A1213" s="31" t="n">
        <v>1014</v>
      </c>
      <c r="B1213" s="31" t="n">
        <v>42</v>
      </c>
      <c r="C1213" s="32" t="n">
        <v>37</v>
      </c>
      <c r="D1213" s="33" t="n">
        <v>30.2692226886252</v>
      </c>
      <c r="E1213" s="34" t="n">
        <v>55.0063679245283</v>
      </c>
      <c r="F1213" s="34" t="n">
        <v>45</v>
      </c>
      <c r="G1213" s="35" t="s">
        <v>2424</v>
      </c>
      <c r="H1213" s="35" t="s">
        <v>2425</v>
      </c>
      <c r="I1213" s="36" t="s">
        <v>817</v>
      </c>
      <c r="J1213" s="39"/>
      <c r="K1213" s="37" t="n">
        <v>297.603214386416</v>
      </c>
      <c r="L1213" s="37" t="n">
        <v>260.873706515159</v>
      </c>
    </row>
    <row r="1214" customFormat="false" ht="10.5" hidden="false" customHeight="false" outlineLevel="0" collapsed="false">
      <c r="A1214" s="31" t="n">
        <v>1014</v>
      </c>
      <c r="B1214" s="31" t="n">
        <v>63</v>
      </c>
      <c r="C1214" s="32" t="n">
        <v>74</v>
      </c>
      <c r="D1214" s="33" t="n">
        <v>42.802445819401</v>
      </c>
      <c r="E1214" s="34" t="n">
        <v>77.7992924528302</v>
      </c>
      <c r="F1214" s="34" t="n">
        <v>45</v>
      </c>
      <c r="G1214" s="35" t="s">
        <v>2426</v>
      </c>
      <c r="H1214" s="35" t="s">
        <v>2427</v>
      </c>
      <c r="I1214" s="36" t="s">
        <v>817</v>
      </c>
      <c r="J1214" s="39"/>
      <c r="K1214" s="37" t="n">
        <v>370.648512560845</v>
      </c>
      <c r="L1214" s="37" t="n">
        <v>301.423566515159</v>
      </c>
    </row>
    <row r="1215" customFormat="false" ht="10.5" hidden="false" customHeight="false" outlineLevel="0" collapsed="false">
      <c r="A1215" s="31" t="n">
        <v>1014</v>
      </c>
      <c r="B1215" s="31" t="n">
        <v>84</v>
      </c>
      <c r="C1215" s="32" t="n">
        <v>110</v>
      </c>
      <c r="D1215" s="33" t="n">
        <v>49.2085784422911</v>
      </c>
      <c r="E1215" s="34" t="n">
        <v>100.592216981132</v>
      </c>
      <c r="F1215" s="34" t="n">
        <v>45</v>
      </c>
      <c r="G1215" s="35" t="s">
        <v>2428</v>
      </c>
      <c r="H1215" s="35" t="s">
        <v>2429</v>
      </c>
      <c r="I1215" s="36" t="s">
        <v>817</v>
      </c>
      <c r="J1215" s="39"/>
      <c r="K1215" s="37" t="n">
        <v>500.472843014435</v>
      </c>
      <c r="L1215" s="37" t="n">
        <v>346.215426515159</v>
      </c>
    </row>
    <row r="1216" customFormat="false" ht="10.5" hidden="false" customHeight="false" outlineLevel="0" collapsed="false">
      <c r="A1216" s="31" t="n">
        <v>1014</v>
      </c>
      <c r="B1216" s="31" t="n">
        <v>105</v>
      </c>
      <c r="C1216" s="32" t="n">
        <v>220</v>
      </c>
      <c r="D1216" s="33" t="n">
        <v>80.2365655936218</v>
      </c>
      <c r="E1216" s="34" t="n">
        <v>123.385141509434</v>
      </c>
      <c r="F1216" s="34" t="n">
        <v>45</v>
      </c>
      <c r="G1216" s="35" t="s">
        <v>2430</v>
      </c>
      <c r="H1216" s="35" t="s">
        <v>2431</v>
      </c>
      <c r="I1216" s="36" t="s">
        <v>817</v>
      </c>
      <c r="J1216" s="39"/>
      <c r="K1216" s="37" t="n">
        <v>573.518141188864</v>
      </c>
      <c r="L1216" s="37" t="n">
        <v>386.765286515159</v>
      </c>
    </row>
    <row r="1217" customFormat="false" ht="10.5" hidden="false" customHeight="false" outlineLevel="0" collapsed="false">
      <c r="A1217" s="31" t="n">
        <v>1014</v>
      </c>
      <c r="B1217" s="31" t="n">
        <v>126</v>
      </c>
      <c r="C1217" s="32" t="n">
        <v>220</v>
      </c>
      <c r="D1217" s="33" t="n">
        <v>67.7256189546544</v>
      </c>
      <c r="E1217" s="34" t="n">
        <v>146.178066037736</v>
      </c>
      <c r="F1217" s="34" t="n">
        <v>45</v>
      </c>
      <c r="G1217" s="35" t="s">
        <v>2432</v>
      </c>
      <c r="H1217" s="35" t="s">
        <v>2433</v>
      </c>
      <c r="I1217" s="36" t="s">
        <v>817</v>
      </c>
      <c r="J1217" s="39"/>
      <c r="K1217" s="37" t="n">
        <v>646.563439363292</v>
      </c>
      <c r="L1217" s="37" t="n">
        <v>427.315146515159</v>
      </c>
    </row>
    <row r="1218" customFormat="false" ht="10.5" hidden="false" customHeight="false" outlineLevel="0" collapsed="false">
      <c r="A1218" s="31" t="n">
        <v>1014</v>
      </c>
      <c r="B1218" s="31" t="n">
        <v>147</v>
      </c>
      <c r="C1218" s="32" t="n">
        <v>220</v>
      </c>
      <c r="D1218" s="33" t="n">
        <v>58.5899388222551</v>
      </c>
      <c r="E1218" s="34" t="n">
        <v>168.970990566038</v>
      </c>
      <c r="F1218" s="34" t="n">
        <v>45</v>
      </c>
      <c r="G1218" s="35" t="s">
        <v>2434</v>
      </c>
      <c r="H1218" s="35" t="s">
        <v>2435</v>
      </c>
      <c r="I1218" s="36" t="s">
        <v>817</v>
      </c>
      <c r="J1218" s="39"/>
      <c r="K1218" s="37" t="n">
        <v>719.608737537721</v>
      </c>
      <c r="L1218" s="37" t="n">
        <v>467.865006515159</v>
      </c>
    </row>
    <row r="1219" customFormat="false" ht="10.5" hidden="false" customHeight="false" outlineLevel="0" collapsed="false">
      <c r="A1219" s="31" t="n">
        <v>1014</v>
      </c>
      <c r="B1219" s="31" t="n">
        <v>168</v>
      </c>
      <c r="C1219" s="32" t="n">
        <v>220</v>
      </c>
      <c r="D1219" s="33" t="n">
        <v>51.625979763344</v>
      </c>
      <c r="E1219" s="34" t="n">
        <v>191.76391509434</v>
      </c>
      <c r="F1219" s="34" t="n">
        <v>45</v>
      </c>
      <c r="G1219" s="35" t="s">
        <v>2436</v>
      </c>
      <c r="H1219" s="35" t="s">
        <v>2437</v>
      </c>
      <c r="I1219" s="36" t="s">
        <v>817</v>
      </c>
      <c r="J1219" s="39"/>
      <c r="K1219" s="37" t="n">
        <v>792.246605665904</v>
      </c>
      <c r="L1219" s="37" t="n">
        <v>508.414866515159</v>
      </c>
    </row>
    <row r="1220" customFormat="false" ht="10.5" hidden="false" customHeight="false" outlineLevel="0" collapsed="false">
      <c r="A1220" s="31" t="n">
        <v>1014</v>
      </c>
      <c r="B1220" s="31" t="n">
        <v>189</v>
      </c>
      <c r="C1220" s="32" t="n">
        <v>220</v>
      </c>
      <c r="D1220" s="33" t="n">
        <v>46.1416192437022</v>
      </c>
      <c r="E1220" s="34" t="n">
        <v>214.556839622642</v>
      </c>
      <c r="F1220" s="34" t="n">
        <v>45</v>
      </c>
      <c r="G1220" s="35" t="s">
        <v>2438</v>
      </c>
      <c r="H1220" s="35" t="s">
        <v>2439</v>
      </c>
      <c r="I1220" s="36" t="s">
        <v>817</v>
      </c>
      <c r="J1220" s="39"/>
      <c r="K1220" s="37" t="n">
        <v>865.291903840333</v>
      </c>
      <c r="L1220" s="37" t="n">
        <v>548.964726515159</v>
      </c>
    </row>
    <row r="1221" customFormat="false" ht="10.5" hidden="false" customHeight="false" outlineLevel="0" collapsed="false">
      <c r="A1221" s="31" t="n">
        <v>1014</v>
      </c>
      <c r="B1221" s="31" t="n">
        <v>210</v>
      </c>
      <c r="C1221" s="32" t="n">
        <v>220</v>
      </c>
      <c r="D1221" s="33" t="n">
        <v>41.7105954809547</v>
      </c>
      <c r="E1221" s="34" t="n">
        <v>237.349764150943</v>
      </c>
      <c r="F1221" s="34" t="n">
        <v>45</v>
      </c>
      <c r="G1221" s="35" t="s">
        <v>2440</v>
      </c>
      <c r="H1221" s="35" t="s">
        <v>2441</v>
      </c>
      <c r="I1221" s="36" t="s">
        <v>817</v>
      </c>
      <c r="J1221" s="39"/>
      <c r="K1221" s="37" t="n">
        <v>938.337202014762</v>
      </c>
      <c r="L1221" s="37" t="n">
        <v>589.514586515159</v>
      </c>
    </row>
    <row r="1222" customFormat="false" ht="10.5" hidden="false" customHeight="false" outlineLevel="0" collapsed="false">
      <c r="A1222" s="31" t="n">
        <v>1040</v>
      </c>
      <c r="B1222" s="31" t="n">
        <v>42</v>
      </c>
      <c r="C1222" s="32" t="n">
        <v>37</v>
      </c>
      <c r="D1222" s="33" t="n">
        <v>29.6247183184292</v>
      </c>
      <c r="E1222" s="34" t="n">
        <v>56.2030660377358</v>
      </c>
      <c r="F1222" s="34" t="n">
        <v>45</v>
      </c>
      <c r="G1222" s="35" t="s">
        <v>2442</v>
      </c>
      <c r="H1222" s="35" t="s">
        <v>2443</v>
      </c>
      <c r="I1222" s="36" t="s">
        <v>817</v>
      </c>
      <c r="J1222" s="39"/>
      <c r="K1222" s="37" t="n">
        <v>301.869446737516</v>
      </c>
      <c r="L1222" s="37" t="n">
        <v>265.289198220675</v>
      </c>
    </row>
    <row r="1223" customFormat="false" ht="10.5" hidden="false" customHeight="false" outlineLevel="0" collapsed="false">
      <c r="A1223" s="31" t="n">
        <v>1040</v>
      </c>
      <c r="B1223" s="31" t="n">
        <v>63</v>
      </c>
      <c r="C1223" s="32" t="n">
        <v>74</v>
      </c>
      <c r="D1223" s="33" t="n">
        <v>41.844461370217</v>
      </c>
      <c r="E1223" s="34" t="n">
        <v>79.5804245283019</v>
      </c>
      <c r="F1223" s="34" t="n">
        <v>45</v>
      </c>
      <c r="G1223" s="35" t="s">
        <v>2444</v>
      </c>
      <c r="H1223" s="35" t="s">
        <v>2445</v>
      </c>
      <c r="I1223" s="36" t="s">
        <v>817</v>
      </c>
      <c r="J1223" s="39"/>
      <c r="K1223" s="37" t="n">
        <v>376.726669244172</v>
      </c>
      <c r="L1223" s="37" t="n">
        <v>306.878798220676</v>
      </c>
    </row>
    <row r="1224" customFormat="false" ht="10.5" hidden="false" customHeight="false" outlineLevel="0" collapsed="false">
      <c r="A1224" s="31" t="n">
        <v>1040</v>
      </c>
      <c r="B1224" s="31" t="n">
        <v>84</v>
      </c>
      <c r="C1224" s="32" t="n">
        <v>110</v>
      </c>
      <c r="D1224" s="33" t="n">
        <v>48.0779583131939</v>
      </c>
      <c r="E1224" s="34" t="n">
        <v>102.957783018868</v>
      </c>
      <c r="F1224" s="34" t="n">
        <v>45</v>
      </c>
      <c r="G1224" s="35" t="s">
        <v>2446</v>
      </c>
      <c r="H1224" s="35" t="s">
        <v>2447</v>
      </c>
      <c r="I1224" s="36" t="s">
        <v>817</v>
      </c>
      <c r="J1224" s="39"/>
      <c r="K1224" s="37" t="n">
        <v>508.36292402999</v>
      </c>
      <c r="L1224" s="37" t="n">
        <v>352.710398220676</v>
      </c>
    </row>
    <row r="1225" customFormat="false" ht="10.5" hidden="false" customHeight="false" outlineLevel="0" collapsed="false">
      <c r="A1225" s="31" t="n">
        <v>1040</v>
      </c>
      <c r="B1225" s="31" t="n">
        <v>105</v>
      </c>
      <c r="C1225" s="32" t="n">
        <v>220</v>
      </c>
      <c r="D1225" s="33" t="n">
        <v>78.3629945058535</v>
      </c>
      <c r="E1225" s="34" t="n">
        <v>126.335141509434</v>
      </c>
      <c r="F1225" s="34" t="n">
        <v>45</v>
      </c>
      <c r="G1225" s="35" t="s">
        <v>2448</v>
      </c>
      <c r="H1225" s="35" t="s">
        <v>2449</v>
      </c>
      <c r="I1225" s="36" t="s">
        <v>817</v>
      </c>
      <c r="J1225" s="39"/>
      <c r="K1225" s="37" t="n">
        <v>583.220146536647</v>
      </c>
      <c r="L1225" s="37" t="n">
        <v>394.299998220675</v>
      </c>
    </row>
    <row r="1226" customFormat="false" ht="10.5" hidden="false" customHeight="false" outlineLevel="0" collapsed="false">
      <c r="A1226" s="31" t="n">
        <v>1040</v>
      </c>
      <c r="B1226" s="31" t="n">
        <v>126</v>
      </c>
      <c r="C1226" s="32" t="n">
        <v>220</v>
      </c>
      <c r="D1226" s="33" t="n">
        <v>66.1267429239375</v>
      </c>
      <c r="E1226" s="34" t="n">
        <v>149.7125</v>
      </c>
      <c r="F1226" s="34" t="n">
        <v>45</v>
      </c>
      <c r="G1226" s="35" t="s">
        <v>2450</v>
      </c>
      <c r="H1226" s="35" t="s">
        <v>2451</v>
      </c>
      <c r="I1226" s="36" t="s">
        <v>817</v>
      </c>
      <c r="J1226" s="39"/>
      <c r="K1226" s="37" t="n">
        <v>658.077369043304</v>
      </c>
      <c r="L1226" s="37" t="n">
        <v>435.889598220676</v>
      </c>
    </row>
    <row r="1227" customFormat="false" ht="10.5" hidden="false" customHeight="false" outlineLevel="0" collapsed="false">
      <c r="A1227" s="31" t="n">
        <v>1040</v>
      </c>
      <c r="B1227" s="31" t="n">
        <v>147</v>
      </c>
      <c r="C1227" s="32" t="n">
        <v>220</v>
      </c>
      <c r="D1227" s="33" t="n">
        <v>57.1957253089994</v>
      </c>
      <c r="E1227" s="34" t="n">
        <v>173.089858490566</v>
      </c>
      <c r="F1227" s="34" t="n">
        <v>45</v>
      </c>
      <c r="G1227" s="35" t="s">
        <v>2452</v>
      </c>
      <c r="H1227" s="35" t="s">
        <v>2453</v>
      </c>
      <c r="I1227" s="36" t="s">
        <v>817</v>
      </c>
      <c r="J1227" s="39"/>
      <c r="K1227" s="37" t="n">
        <v>732.93459154996</v>
      </c>
      <c r="L1227" s="37" t="n">
        <v>477.479198220675</v>
      </c>
    </row>
    <row r="1228" customFormat="false" ht="10.5" hidden="false" customHeight="false" outlineLevel="0" collapsed="false">
      <c r="A1228" s="31" t="n">
        <v>1040</v>
      </c>
      <c r="B1228" s="31" t="n">
        <v>168</v>
      </c>
      <c r="C1228" s="32" t="n">
        <v>220</v>
      </c>
      <c r="D1228" s="33" t="n">
        <v>50.3900862043094</v>
      </c>
      <c r="E1228" s="34" t="n">
        <v>196.467216981132</v>
      </c>
      <c r="F1228" s="34" t="n">
        <v>45</v>
      </c>
      <c r="G1228" s="35" t="s">
        <v>2454</v>
      </c>
      <c r="H1228" s="35" t="s">
        <v>2455</v>
      </c>
      <c r="I1228" s="36" t="s">
        <v>817</v>
      </c>
      <c r="J1228" s="39"/>
      <c r="K1228" s="37" t="n">
        <v>807.791814056617</v>
      </c>
      <c r="L1228" s="37" t="n">
        <v>519.068798220676</v>
      </c>
    </row>
    <row r="1229" customFormat="false" ht="10.5" hidden="false" customHeight="false" outlineLevel="0" collapsed="false">
      <c r="A1229" s="31" t="n">
        <v>1040</v>
      </c>
      <c r="B1229" s="31" t="n">
        <v>189</v>
      </c>
      <c r="C1229" s="32" t="n">
        <v>220</v>
      </c>
      <c r="D1229" s="33" t="n">
        <v>45.0318138564874</v>
      </c>
      <c r="E1229" s="34" t="n">
        <v>219.844575471698</v>
      </c>
      <c r="F1229" s="34" t="n">
        <v>45</v>
      </c>
      <c r="G1229" s="35" t="s">
        <v>2456</v>
      </c>
      <c r="H1229" s="35" t="s">
        <v>2457</v>
      </c>
      <c r="I1229" s="36" t="s">
        <v>817</v>
      </c>
      <c r="J1229" s="39"/>
      <c r="K1229" s="37" t="n">
        <v>882.649036563274</v>
      </c>
      <c r="L1229" s="37" t="n">
        <v>560.658398220676</v>
      </c>
    </row>
    <row r="1230" customFormat="false" ht="10.5" hidden="false" customHeight="false" outlineLevel="0" collapsed="false">
      <c r="A1230" s="31" t="n">
        <v>1040</v>
      </c>
      <c r="B1230" s="31" t="n">
        <v>210</v>
      </c>
      <c r="C1230" s="32" t="n">
        <v>220</v>
      </c>
      <c r="D1230" s="33" t="n">
        <v>40.7035658286312</v>
      </c>
      <c r="E1230" s="34" t="n">
        <v>243.221933962264</v>
      </c>
      <c r="F1230" s="34" t="n">
        <v>45</v>
      </c>
      <c r="G1230" s="35" t="s">
        <v>2458</v>
      </c>
      <c r="H1230" s="35" t="s">
        <v>2459</v>
      </c>
      <c r="I1230" s="36" t="s">
        <v>817</v>
      </c>
      <c r="J1230" s="39"/>
      <c r="K1230" s="37" t="n">
        <v>957.506259069931</v>
      </c>
      <c r="L1230" s="37" t="n">
        <v>602.247998220676</v>
      </c>
    </row>
    <row r="1231" customFormat="false" ht="10.5" hidden="false" customHeight="false" outlineLevel="0" collapsed="false">
      <c r="A1231" s="31" t="n">
        <v>1066</v>
      </c>
      <c r="B1231" s="31" t="n">
        <v>42</v>
      </c>
      <c r="C1231" s="32" t="n">
        <v>60</v>
      </c>
      <c r="D1231" s="33" t="n">
        <v>47.0385208012327</v>
      </c>
      <c r="E1231" s="34" t="n">
        <v>57.3997641509434</v>
      </c>
      <c r="F1231" s="34" t="n">
        <v>45</v>
      </c>
      <c r="G1231" s="35" t="s">
        <v>2460</v>
      </c>
      <c r="H1231" s="35" t="s">
        <v>2461</v>
      </c>
      <c r="I1231" s="36" t="s">
        <v>817</v>
      </c>
      <c r="J1231" s="39"/>
      <c r="K1231" s="37" t="n">
        <v>306.135679088616</v>
      </c>
      <c r="L1231" s="37" t="n">
        <v>269.704689926192</v>
      </c>
    </row>
    <row r="1232" customFormat="false" ht="10.5" hidden="false" customHeight="false" outlineLevel="0" collapsed="false">
      <c r="A1232" s="31" t="n">
        <v>1066</v>
      </c>
      <c r="B1232" s="31" t="n">
        <v>63</v>
      </c>
      <c r="C1232" s="32" t="n">
        <v>74</v>
      </c>
      <c r="D1232" s="33" t="n">
        <v>40.9284204850814</v>
      </c>
      <c r="E1232" s="34" t="n">
        <v>81.3615566037736</v>
      </c>
      <c r="F1232" s="34" t="n">
        <v>45</v>
      </c>
      <c r="G1232" s="35" t="s">
        <v>2462</v>
      </c>
      <c r="H1232" s="35" t="s">
        <v>2463</v>
      </c>
      <c r="I1232" s="36" t="s">
        <v>817</v>
      </c>
      <c r="J1232" s="39"/>
      <c r="K1232" s="37" t="n">
        <v>382.8048259275</v>
      </c>
      <c r="L1232" s="37" t="n">
        <v>312.334029926192</v>
      </c>
    </row>
    <row r="1233" customFormat="false" ht="10.5" hidden="false" customHeight="false" outlineLevel="0" collapsed="false">
      <c r="A1233" s="31" t="n">
        <v>1066</v>
      </c>
      <c r="B1233" s="31" t="n">
        <v>84</v>
      </c>
      <c r="C1233" s="32" t="n">
        <v>110</v>
      </c>
      <c r="D1233" s="33" t="n">
        <v>46.9981257179709</v>
      </c>
      <c r="E1233" s="34" t="n">
        <v>105.323349056604</v>
      </c>
      <c r="F1233" s="34" t="n">
        <v>45</v>
      </c>
      <c r="G1233" s="35" t="s">
        <v>2464</v>
      </c>
      <c r="H1233" s="35" t="s">
        <v>2465</v>
      </c>
      <c r="I1233" s="36" t="s">
        <v>817</v>
      </c>
      <c r="J1233" s="39"/>
      <c r="K1233" s="37" t="n">
        <v>516.253005045546</v>
      </c>
      <c r="L1233" s="37" t="n">
        <v>359.205369926192</v>
      </c>
    </row>
    <row r="1234" customFormat="false" ht="10.5" hidden="false" customHeight="false" outlineLevel="0" collapsed="false">
      <c r="A1234" s="31" t="n">
        <v>1066</v>
      </c>
      <c r="B1234" s="31" t="n">
        <v>105</v>
      </c>
      <c r="C1234" s="32" t="n">
        <v>220</v>
      </c>
      <c r="D1234" s="33" t="n">
        <v>76.5749248863033</v>
      </c>
      <c r="E1234" s="34" t="n">
        <v>129.285141509434</v>
      </c>
      <c r="F1234" s="34" t="n">
        <v>45</v>
      </c>
      <c r="G1234" s="35" t="s">
        <v>2466</v>
      </c>
      <c r="H1234" s="35" t="s">
        <v>2467</v>
      </c>
      <c r="I1234" s="36" t="s">
        <v>817</v>
      </c>
      <c r="J1234" s="39"/>
      <c r="K1234" s="37" t="n">
        <v>592.92215188443</v>
      </c>
      <c r="L1234" s="37" t="n">
        <v>401.834709926192</v>
      </c>
    </row>
    <row r="1235" customFormat="false" ht="10.5" hidden="false" customHeight="false" outlineLevel="0" collapsed="false">
      <c r="A1235" s="31" t="n">
        <v>1066</v>
      </c>
      <c r="B1235" s="31" t="n">
        <v>126</v>
      </c>
      <c r="C1235" s="32" t="n">
        <v>220</v>
      </c>
      <c r="D1235" s="33" t="n">
        <v>64.6016187341001</v>
      </c>
      <c r="E1235" s="34" t="n">
        <v>153.246933962264</v>
      </c>
      <c r="F1235" s="34" t="n">
        <v>45</v>
      </c>
      <c r="G1235" s="35" t="s">
        <v>2468</v>
      </c>
      <c r="H1235" s="35" t="s">
        <v>2469</v>
      </c>
      <c r="I1235" s="36" t="s">
        <v>817</v>
      </c>
      <c r="J1235" s="39"/>
      <c r="K1235" s="37" t="n">
        <v>669.591298723315</v>
      </c>
      <c r="L1235" s="37" t="n">
        <v>444.464049926192</v>
      </c>
    </row>
    <row r="1236" customFormat="false" ht="10.5" hidden="false" customHeight="false" outlineLevel="0" collapsed="false">
      <c r="A1236" s="31" t="n">
        <v>1066</v>
      </c>
      <c r="B1236" s="31" t="n">
        <v>147</v>
      </c>
      <c r="C1236" s="32" t="n">
        <v>220</v>
      </c>
      <c r="D1236" s="33" t="n">
        <v>55.8663232916093</v>
      </c>
      <c r="E1236" s="34" t="n">
        <v>177.208726415094</v>
      </c>
      <c r="F1236" s="34" t="n">
        <v>45</v>
      </c>
      <c r="G1236" s="35" t="s">
        <v>2470</v>
      </c>
      <c r="H1236" s="35" t="s">
        <v>2471</v>
      </c>
      <c r="I1236" s="36" t="s">
        <v>817</v>
      </c>
      <c r="J1236" s="39"/>
      <c r="K1236" s="37" t="n">
        <v>746.667875608446</v>
      </c>
      <c r="L1236" s="37" t="n">
        <v>487.093389926192</v>
      </c>
    </row>
    <row r="1237" customFormat="false" ht="10.5" hidden="false" customHeight="false" outlineLevel="0" collapsed="false">
      <c r="A1237" s="31" t="n">
        <v>1066</v>
      </c>
      <c r="B1237" s="31" t="n">
        <v>168</v>
      </c>
      <c r="C1237" s="32" t="n">
        <v>220</v>
      </c>
      <c r="D1237" s="33" t="n">
        <v>49.2119822313512</v>
      </c>
      <c r="E1237" s="34" t="n">
        <v>201.170518867925</v>
      </c>
      <c r="F1237" s="34" t="n">
        <v>45</v>
      </c>
      <c r="G1237" s="35" t="s">
        <v>2472</v>
      </c>
      <c r="H1237" s="35" t="s">
        <v>2473</v>
      </c>
      <c r="I1237" s="36" t="s">
        <v>817</v>
      </c>
      <c r="J1237" s="39"/>
      <c r="K1237" s="37" t="n">
        <v>823.33702244733</v>
      </c>
      <c r="L1237" s="37" t="n">
        <v>529.722729926192</v>
      </c>
    </row>
    <row r="1238" customFormat="false" ht="10.5" hidden="false" customHeight="false" outlineLevel="0" collapsed="false">
      <c r="A1238" s="31" t="n">
        <v>1066</v>
      </c>
      <c r="B1238" s="31" t="n">
        <v>189</v>
      </c>
      <c r="C1238" s="32" t="n">
        <v>220</v>
      </c>
      <c r="D1238" s="33" t="n">
        <v>43.974140992561</v>
      </c>
      <c r="E1238" s="34" t="n">
        <v>225.132311320755</v>
      </c>
      <c r="F1238" s="34" t="n">
        <v>45</v>
      </c>
      <c r="G1238" s="35" t="s">
        <v>2474</v>
      </c>
      <c r="H1238" s="35" t="s">
        <v>2475</v>
      </c>
      <c r="I1238" s="36" t="s">
        <v>817</v>
      </c>
      <c r="J1238" s="39"/>
      <c r="K1238" s="37" t="n">
        <v>900.006169286215</v>
      </c>
      <c r="L1238" s="37" t="n">
        <v>572.352069926193</v>
      </c>
    </row>
    <row r="1239" customFormat="false" ht="10.5" hidden="false" customHeight="false" outlineLevel="0" collapsed="false">
      <c r="A1239" s="31" t="n">
        <v>1066</v>
      </c>
      <c r="B1239" s="31" t="n">
        <v>210</v>
      </c>
      <c r="C1239" s="32" t="n">
        <v>220</v>
      </c>
      <c r="D1239" s="33" t="n">
        <v>39.7440158158005</v>
      </c>
      <c r="E1239" s="34" t="n">
        <v>249.094103773585</v>
      </c>
      <c r="F1239" s="34" t="n">
        <v>45</v>
      </c>
      <c r="G1239" s="35" t="s">
        <v>2476</v>
      </c>
      <c r="H1239" s="35" t="s">
        <v>2477</v>
      </c>
      <c r="I1239" s="36" t="s">
        <v>817</v>
      </c>
      <c r="J1239" s="39"/>
      <c r="K1239" s="37" t="n">
        <v>976.675316125099</v>
      </c>
      <c r="L1239" s="37" t="n">
        <v>614.981409926193</v>
      </c>
    </row>
    <row r="1240" customFormat="false" ht="10.5" hidden="false" customHeight="false" outlineLevel="0" collapsed="false">
      <c r="A1240" s="31" t="n">
        <v>1092</v>
      </c>
      <c r="B1240" s="31" t="n">
        <v>42</v>
      </c>
      <c r="C1240" s="32" t="n">
        <v>60</v>
      </c>
      <c r="D1240" s="33" t="n">
        <v>46.0778670874103</v>
      </c>
      <c r="E1240" s="34" t="n">
        <v>58.596462264151</v>
      </c>
      <c r="F1240" s="34" t="n">
        <v>45</v>
      </c>
      <c r="G1240" s="35" t="s">
        <v>2478</v>
      </c>
      <c r="H1240" s="35" t="s">
        <v>2479</v>
      </c>
      <c r="I1240" s="36" t="s">
        <v>817</v>
      </c>
      <c r="J1240" s="39"/>
      <c r="K1240" s="37" t="n">
        <v>310.401911439716</v>
      </c>
      <c r="L1240" s="37" t="n">
        <v>274.120181631709</v>
      </c>
    </row>
    <row r="1241" customFormat="false" ht="10.5" hidden="false" customHeight="false" outlineLevel="0" collapsed="false">
      <c r="A1241" s="31" t="n">
        <v>1092</v>
      </c>
      <c r="B1241" s="31" t="n">
        <v>63</v>
      </c>
      <c r="C1241" s="32" t="n">
        <v>74</v>
      </c>
      <c r="D1241" s="33" t="n">
        <v>40.0516275441458</v>
      </c>
      <c r="E1241" s="34" t="n">
        <v>83.1426886792453</v>
      </c>
      <c r="F1241" s="34" t="n">
        <v>45</v>
      </c>
      <c r="G1241" s="35" t="s">
        <v>2480</v>
      </c>
      <c r="H1241" s="35" t="s">
        <v>2481</v>
      </c>
      <c r="I1241" s="36" t="s">
        <v>817</v>
      </c>
      <c r="J1241" s="39"/>
      <c r="K1241" s="37" t="n">
        <v>388.882982610828</v>
      </c>
      <c r="L1241" s="37" t="n">
        <v>317.789261631709</v>
      </c>
    </row>
    <row r="1242" customFormat="false" ht="10.5" hidden="false" customHeight="false" outlineLevel="0" collapsed="false">
      <c r="A1242" s="31" t="n">
        <v>1092</v>
      </c>
      <c r="B1242" s="31" t="n">
        <v>84</v>
      </c>
      <c r="C1242" s="32" t="n">
        <v>110</v>
      </c>
      <c r="D1242" s="33" t="n">
        <v>45.965733758796</v>
      </c>
      <c r="E1242" s="34" t="n">
        <v>107.68891509434</v>
      </c>
      <c r="F1242" s="34" t="n">
        <v>45</v>
      </c>
      <c r="G1242" s="35" t="s">
        <v>2482</v>
      </c>
      <c r="H1242" s="35" t="s">
        <v>2483</v>
      </c>
      <c r="I1242" s="36" t="s">
        <v>817</v>
      </c>
      <c r="J1242" s="39"/>
      <c r="K1242" s="37" t="n">
        <v>524.143086061101</v>
      </c>
      <c r="L1242" s="37" t="n">
        <v>365.700341631709</v>
      </c>
    </row>
    <row r="1243" customFormat="false" ht="10.5" hidden="false" customHeight="false" outlineLevel="0" collapsed="false">
      <c r="A1243" s="31" t="n">
        <v>1092</v>
      </c>
      <c r="B1243" s="31" t="n">
        <v>105</v>
      </c>
      <c r="C1243" s="32" t="n">
        <v>220</v>
      </c>
      <c r="D1243" s="33" t="n">
        <v>74.8666344437172</v>
      </c>
      <c r="E1243" s="34" t="n">
        <v>132.235141509434</v>
      </c>
      <c r="F1243" s="34" t="n">
        <v>45</v>
      </c>
      <c r="G1243" s="35" t="s">
        <v>2484</v>
      </c>
      <c r="H1243" s="35" t="s">
        <v>2485</v>
      </c>
      <c r="I1243" s="36" t="s">
        <v>817</v>
      </c>
      <c r="J1243" s="39"/>
      <c r="K1243" s="37" t="n">
        <v>603.03158727846</v>
      </c>
      <c r="L1243" s="37" t="n">
        <v>409.369421631709</v>
      </c>
    </row>
    <row r="1244" customFormat="false" ht="10.5" hidden="false" customHeight="false" outlineLevel="0" collapsed="false">
      <c r="A1244" s="31" t="n">
        <v>1092</v>
      </c>
      <c r="B1244" s="31" t="n">
        <v>126</v>
      </c>
      <c r="C1244" s="32" t="n">
        <v>220</v>
      </c>
      <c r="D1244" s="33" t="n">
        <v>63.1452584644221</v>
      </c>
      <c r="E1244" s="34" t="n">
        <v>156.781367924528</v>
      </c>
      <c r="F1244" s="34" t="n">
        <v>45</v>
      </c>
      <c r="G1244" s="35" t="s">
        <v>2486</v>
      </c>
      <c r="H1244" s="35" t="s">
        <v>2487</v>
      </c>
      <c r="I1244" s="36" t="s">
        <v>817</v>
      </c>
      <c r="J1244" s="39"/>
      <c r="K1244" s="37" t="n">
        <v>681.512658449573</v>
      </c>
      <c r="L1244" s="37" t="n">
        <v>453.038501631709</v>
      </c>
    </row>
    <row r="1245" customFormat="false" ht="10.5" hidden="false" customHeight="false" outlineLevel="0" collapsed="false">
      <c r="A1245" s="31" t="n">
        <v>1092</v>
      </c>
      <c r="B1245" s="31" t="n">
        <v>147</v>
      </c>
      <c r="C1245" s="32" t="n">
        <v>220</v>
      </c>
      <c r="D1245" s="33" t="n">
        <v>54.5973161782399</v>
      </c>
      <c r="E1245" s="34" t="n">
        <v>181.327594339623</v>
      </c>
      <c r="F1245" s="34" t="n">
        <v>45</v>
      </c>
      <c r="G1245" s="35" t="s">
        <v>2488</v>
      </c>
      <c r="H1245" s="35" t="s">
        <v>2489</v>
      </c>
      <c r="I1245" s="36" t="s">
        <v>817</v>
      </c>
      <c r="J1245" s="39"/>
      <c r="K1245" s="37" t="n">
        <v>759.993729620685</v>
      </c>
      <c r="L1245" s="37" t="n">
        <v>496.707581631709</v>
      </c>
    </row>
    <row r="1246" customFormat="false" ht="10.5" hidden="false" customHeight="false" outlineLevel="0" collapsed="false">
      <c r="A1246" s="31" t="n">
        <v>1092</v>
      </c>
      <c r="B1246" s="31" t="n">
        <v>168</v>
      </c>
      <c r="C1246" s="32" t="n">
        <v>220</v>
      </c>
      <c r="D1246" s="33" t="n">
        <v>48.0877071388066</v>
      </c>
      <c r="E1246" s="34" t="n">
        <v>205.873820754717</v>
      </c>
      <c r="F1246" s="34" t="n">
        <v>45</v>
      </c>
      <c r="G1246" s="35" t="s">
        <v>2490</v>
      </c>
      <c r="H1246" s="35" t="s">
        <v>2491</v>
      </c>
      <c r="I1246" s="36" t="s">
        <v>817</v>
      </c>
      <c r="J1246" s="39"/>
      <c r="K1246" s="37" t="n">
        <v>838.474800791797</v>
      </c>
      <c r="L1246" s="37" t="n">
        <v>540.376661631709</v>
      </c>
    </row>
    <row r="1247" customFormat="false" ht="10.5" hidden="false" customHeight="false" outlineLevel="0" collapsed="false">
      <c r="A1247" s="31" t="n">
        <v>1092</v>
      </c>
      <c r="B1247" s="31" t="n">
        <v>189</v>
      </c>
      <c r="C1247" s="32" t="n">
        <v>220</v>
      </c>
      <c r="D1247" s="33" t="n">
        <v>42.965011602068</v>
      </c>
      <c r="E1247" s="34" t="n">
        <v>230.420047169811</v>
      </c>
      <c r="F1247" s="34" t="n">
        <v>45</v>
      </c>
      <c r="G1247" s="35" t="s">
        <v>2492</v>
      </c>
      <c r="H1247" s="35" t="s">
        <v>2493</v>
      </c>
      <c r="I1247" s="36" t="s">
        <v>817</v>
      </c>
      <c r="J1247" s="39"/>
      <c r="K1247" s="37" t="n">
        <v>916.955871962909</v>
      </c>
      <c r="L1247" s="37" t="n">
        <v>584.045741631709</v>
      </c>
    </row>
    <row r="1248" customFormat="false" ht="10.5" hidden="false" customHeight="false" outlineLevel="0" collapsed="false">
      <c r="A1248" s="31" t="n">
        <v>1092</v>
      </c>
      <c r="B1248" s="31" t="n">
        <v>210</v>
      </c>
      <c r="C1248" s="32" t="n">
        <v>220</v>
      </c>
      <c r="D1248" s="33" t="n">
        <v>38.8286649085108</v>
      </c>
      <c r="E1248" s="34" t="n">
        <v>254.966273584906</v>
      </c>
      <c r="F1248" s="34" t="n">
        <v>45</v>
      </c>
      <c r="G1248" s="35" t="s">
        <v>2494</v>
      </c>
      <c r="H1248" s="35" t="s">
        <v>2495</v>
      </c>
      <c r="I1248" s="36" t="s">
        <v>817</v>
      </c>
      <c r="J1248" s="39"/>
      <c r="K1248" s="37" t="n">
        <v>995.844373180268</v>
      </c>
      <c r="L1248" s="37" t="n">
        <v>627.714821631709</v>
      </c>
    </row>
    <row r="1249" customFormat="false" ht="10.5" hidden="false" customHeight="false" outlineLevel="0" collapsed="false">
      <c r="A1249" s="31" t="n">
        <v>1118</v>
      </c>
      <c r="B1249" s="31" t="n">
        <v>42</v>
      </c>
      <c r="C1249" s="32" t="n">
        <v>60</v>
      </c>
      <c r="D1249" s="33" t="n">
        <v>45.1556663497986</v>
      </c>
      <c r="E1249" s="34" t="n">
        <v>59.7931603773585</v>
      </c>
      <c r="F1249" s="34" t="n">
        <v>45</v>
      </c>
      <c r="G1249" s="35" t="s">
        <v>2496</v>
      </c>
      <c r="H1249" s="35" t="s">
        <v>2497</v>
      </c>
      <c r="I1249" s="36" t="s">
        <v>817</v>
      </c>
      <c r="J1249" s="39"/>
      <c r="K1249" s="37" t="n">
        <v>314.668143790816</v>
      </c>
      <c r="L1249" s="37" t="n">
        <v>278.535673337226</v>
      </c>
    </row>
    <row r="1250" customFormat="false" ht="10.5" hidden="false" customHeight="false" outlineLevel="0" collapsed="false">
      <c r="A1250" s="31" t="n">
        <v>1118</v>
      </c>
      <c r="B1250" s="31" t="n">
        <v>63</v>
      </c>
      <c r="C1250" s="32" t="n">
        <v>74</v>
      </c>
      <c r="D1250" s="33" t="n">
        <v>39.2116130716486</v>
      </c>
      <c r="E1250" s="34" t="n">
        <v>84.923820754717</v>
      </c>
      <c r="F1250" s="34" t="n">
        <v>45</v>
      </c>
      <c r="G1250" s="35" t="s">
        <v>2498</v>
      </c>
      <c r="H1250" s="35" t="s">
        <v>2499</v>
      </c>
      <c r="I1250" s="36" t="s">
        <v>817</v>
      </c>
      <c r="J1250" s="39"/>
      <c r="K1250" s="37" t="n">
        <v>394.961139294156</v>
      </c>
      <c r="L1250" s="37" t="n">
        <v>323.244493337226</v>
      </c>
    </row>
    <row r="1251" customFormat="false" ht="10.5" hidden="false" customHeight="false" outlineLevel="0" collapsed="false">
      <c r="A1251" s="31" t="n">
        <v>1118</v>
      </c>
      <c r="B1251" s="31" t="n">
        <v>84</v>
      </c>
      <c r="C1251" s="32" t="n">
        <v>110</v>
      </c>
      <c r="D1251" s="33" t="n">
        <v>44.9777232974235</v>
      </c>
      <c r="E1251" s="34" t="n">
        <v>110.054481132075</v>
      </c>
      <c r="F1251" s="34" t="n">
        <v>45</v>
      </c>
      <c r="G1251" s="35" t="s">
        <v>2500</v>
      </c>
      <c r="H1251" s="35" t="s">
        <v>2501</v>
      </c>
      <c r="I1251" s="36" t="s">
        <v>817</v>
      </c>
      <c r="J1251" s="39"/>
      <c r="K1251" s="37" t="n">
        <v>532.440597122904</v>
      </c>
      <c r="L1251" s="37" t="n">
        <v>372.195313337226</v>
      </c>
    </row>
    <row r="1252" customFormat="false" ht="10.5" hidden="false" customHeight="false" outlineLevel="0" collapsed="false">
      <c r="A1252" s="31" t="n">
        <v>1118</v>
      </c>
      <c r="B1252" s="31" t="n">
        <v>105</v>
      </c>
      <c r="C1252" s="32" t="n">
        <v>220</v>
      </c>
      <c r="D1252" s="33" t="n">
        <v>73.2329003724801</v>
      </c>
      <c r="E1252" s="34" t="n">
        <v>135.185141509434</v>
      </c>
      <c r="F1252" s="34" t="n">
        <v>45</v>
      </c>
      <c r="G1252" s="35" t="s">
        <v>2502</v>
      </c>
      <c r="H1252" s="35" t="s">
        <v>2503</v>
      </c>
      <c r="I1252" s="36" t="s">
        <v>817</v>
      </c>
      <c r="J1252" s="39"/>
      <c r="K1252" s="37" t="n">
        <v>612.733592626244</v>
      </c>
      <c r="L1252" s="37" t="n">
        <v>416.904133337226</v>
      </c>
    </row>
    <row r="1253" customFormat="false" ht="10.5" hidden="false" customHeight="false" outlineLevel="0" collapsed="false">
      <c r="A1253" s="31" t="n">
        <v>1118</v>
      </c>
      <c r="B1253" s="31" t="n">
        <v>126</v>
      </c>
      <c r="C1253" s="32" t="n">
        <v>220</v>
      </c>
      <c r="D1253" s="33" t="n">
        <v>61.7531140628977</v>
      </c>
      <c r="E1253" s="34" t="n">
        <v>160.315801886792</v>
      </c>
      <c r="F1253" s="34" t="n">
        <v>45</v>
      </c>
      <c r="G1253" s="35" t="s">
        <v>2504</v>
      </c>
      <c r="H1253" s="35" t="s">
        <v>2505</v>
      </c>
      <c r="I1253" s="36" t="s">
        <v>817</v>
      </c>
      <c r="J1253" s="39"/>
      <c r="K1253" s="37" t="n">
        <v>693.026588129584</v>
      </c>
      <c r="L1253" s="37" t="n">
        <v>461.612953337226</v>
      </c>
    </row>
    <row r="1254" customFormat="false" ht="10.5" hidden="false" customHeight="false" outlineLevel="0" collapsed="false">
      <c r="A1254" s="31" t="n">
        <v>1118</v>
      </c>
      <c r="B1254" s="31" t="n">
        <v>147</v>
      </c>
      <c r="C1254" s="32" t="n">
        <v>220</v>
      </c>
      <c r="D1254" s="33" t="n">
        <v>53.3846797567828</v>
      </c>
      <c r="E1254" s="34" t="n">
        <v>185.446462264151</v>
      </c>
      <c r="F1254" s="34" t="n">
        <v>45</v>
      </c>
      <c r="G1254" s="35" t="s">
        <v>2506</v>
      </c>
      <c r="H1254" s="35" t="s">
        <v>2507</v>
      </c>
      <c r="I1254" s="36" t="s">
        <v>817</v>
      </c>
      <c r="J1254" s="39"/>
      <c r="K1254" s="37" t="n">
        <v>773.727013679171</v>
      </c>
      <c r="L1254" s="37" t="n">
        <v>506.321773337226</v>
      </c>
    </row>
    <row r="1255" customFormat="false" ht="10.5" hidden="false" customHeight="false" outlineLevel="0" collapsed="false">
      <c r="A1255" s="31" t="n">
        <v>1118</v>
      </c>
      <c r="B1255" s="31" t="n">
        <v>168</v>
      </c>
      <c r="C1255" s="32" t="n">
        <v>220</v>
      </c>
      <c r="D1255" s="33" t="n">
        <v>47.0136540751103</v>
      </c>
      <c r="E1255" s="34" t="n">
        <v>210.577122641509</v>
      </c>
      <c r="F1255" s="34" t="n">
        <v>45</v>
      </c>
      <c r="G1255" s="35" t="s">
        <v>2508</v>
      </c>
      <c r="H1255" s="35" t="s">
        <v>2509</v>
      </c>
      <c r="I1255" s="36" t="s">
        <v>817</v>
      </c>
      <c r="J1255" s="39"/>
      <c r="K1255" s="37" t="n">
        <v>854.02000918251</v>
      </c>
      <c r="L1255" s="37" t="n">
        <v>551.030593337226</v>
      </c>
    </row>
    <row r="1256" customFormat="false" ht="10.5" hidden="false" customHeight="false" outlineLevel="0" collapsed="false">
      <c r="A1256" s="31" t="n">
        <v>1118</v>
      </c>
      <c r="B1256" s="31" t="n">
        <v>189</v>
      </c>
      <c r="C1256" s="32" t="n">
        <v>220</v>
      </c>
      <c r="D1256" s="33" t="n">
        <v>42.0011586940577</v>
      </c>
      <c r="E1256" s="34" t="n">
        <v>235.707783018868</v>
      </c>
      <c r="F1256" s="34" t="n">
        <v>45</v>
      </c>
      <c r="G1256" s="35" t="s">
        <v>2510</v>
      </c>
      <c r="H1256" s="35" t="s">
        <v>2511</v>
      </c>
      <c r="I1256" s="36" t="s">
        <v>817</v>
      </c>
      <c r="J1256" s="39"/>
      <c r="K1256" s="37" t="n">
        <v>934.313004685851</v>
      </c>
      <c r="L1256" s="37" t="n">
        <v>595.739413337226</v>
      </c>
    </row>
    <row r="1257" customFormat="false" ht="10.5" hidden="false" customHeight="false" outlineLevel="0" collapsed="false">
      <c r="A1257" s="31" t="n">
        <v>1144</v>
      </c>
      <c r="B1257" s="31" t="n">
        <v>42</v>
      </c>
      <c r="C1257" s="32" t="n">
        <v>60</v>
      </c>
      <c r="D1257" s="33" t="n">
        <v>44.2696551004072</v>
      </c>
      <c r="E1257" s="34" t="n">
        <v>60.989858490566</v>
      </c>
      <c r="F1257" s="34" t="n">
        <v>45</v>
      </c>
      <c r="G1257" s="35" t="s">
        <v>2512</v>
      </c>
      <c r="H1257" s="35" t="s">
        <v>2513</v>
      </c>
      <c r="I1257" s="36" t="s">
        <v>817</v>
      </c>
      <c r="J1257" s="39"/>
      <c r="K1257" s="37" t="n">
        <v>318.934376141916</v>
      </c>
      <c r="L1257" s="37" t="n">
        <v>282.951165042743</v>
      </c>
    </row>
    <row r="1258" customFormat="false" ht="10.5" hidden="false" customHeight="false" outlineLevel="0" collapsed="false">
      <c r="A1258" s="31" t="n">
        <v>1144</v>
      </c>
      <c r="B1258" s="31" t="n">
        <v>63</v>
      </c>
      <c r="C1258" s="32" t="n">
        <v>90</v>
      </c>
      <c r="D1258" s="33" t="n">
        <v>46.7101344018018</v>
      </c>
      <c r="E1258" s="34" t="n">
        <v>86.7049528301887</v>
      </c>
      <c r="F1258" s="34" t="n">
        <v>45</v>
      </c>
      <c r="G1258" s="35" t="s">
        <v>2514</v>
      </c>
      <c r="H1258" s="35" t="s">
        <v>2515</v>
      </c>
      <c r="I1258" s="36" t="s">
        <v>817</v>
      </c>
      <c r="J1258" s="39"/>
      <c r="K1258" s="37" t="n">
        <v>401.039295977484</v>
      </c>
      <c r="L1258" s="37" t="n">
        <v>328.699725042743</v>
      </c>
    </row>
    <row r="1259" customFormat="false" ht="10.5" hidden="false" customHeight="false" outlineLevel="0" collapsed="false">
      <c r="A1259" s="31" t="n">
        <v>1144</v>
      </c>
      <c r="B1259" s="31" t="n">
        <v>84</v>
      </c>
      <c r="C1259" s="32" t="n">
        <v>110</v>
      </c>
      <c r="D1259" s="33" t="n">
        <v>44.0312926797032</v>
      </c>
      <c r="E1259" s="34" t="n">
        <v>112.420047169811</v>
      </c>
      <c r="F1259" s="34" t="n">
        <v>45</v>
      </c>
      <c r="G1259" s="35" t="s">
        <v>2516</v>
      </c>
      <c r="H1259" s="35" t="s">
        <v>2517</v>
      </c>
      <c r="I1259" s="36" t="s">
        <v>817</v>
      </c>
      <c r="J1259" s="39"/>
      <c r="K1259" s="37" t="n">
        <v>540.33067813846</v>
      </c>
      <c r="L1259" s="37" t="n">
        <v>378.690285042743</v>
      </c>
    </row>
    <row r="1260" customFormat="false" ht="10.5" hidden="false" customHeight="false" outlineLevel="0" collapsed="false">
      <c r="A1260" s="31" t="n">
        <v>1144</v>
      </c>
      <c r="B1260" s="31" t="n">
        <v>105</v>
      </c>
      <c r="C1260" s="32" t="n">
        <v>220</v>
      </c>
      <c r="D1260" s="33" t="n">
        <v>71.6689460177943</v>
      </c>
      <c r="E1260" s="34" t="n">
        <v>138.135141509434</v>
      </c>
      <c r="F1260" s="34" t="n">
        <v>45</v>
      </c>
      <c r="G1260" s="35" t="s">
        <v>2518</v>
      </c>
      <c r="H1260" s="35" t="s">
        <v>2519</v>
      </c>
      <c r="I1260" s="36" t="s">
        <v>817</v>
      </c>
      <c r="J1260" s="39"/>
      <c r="K1260" s="37" t="n">
        <v>622.435597974027</v>
      </c>
      <c r="L1260" s="37" t="n">
        <v>424.438845042743</v>
      </c>
    </row>
    <row r="1261" customFormat="false" ht="10.5" hidden="false" customHeight="false" outlineLevel="0" collapsed="false">
      <c r="A1261" s="31" t="n">
        <v>1144</v>
      </c>
      <c r="B1261" s="31" t="n">
        <v>126</v>
      </c>
      <c r="C1261" s="32" t="n">
        <v>220</v>
      </c>
      <c r="D1261" s="33" t="n">
        <v>60.4210299039188</v>
      </c>
      <c r="E1261" s="34" t="n">
        <v>163.850235849057</v>
      </c>
      <c r="F1261" s="34" t="n">
        <v>45</v>
      </c>
      <c r="G1261" s="35" t="s">
        <v>2520</v>
      </c>
      <c r="H1261" s="35" t="s">
        <v>2521</v>
      </c>
      <c r="I1261" s="36" t="s">
        <v>817</v>
      </c>
      <c r="J1261" s="39"/>
      <c r="K1261" s="37" t="n">
        <v>704.947947855841</v>
      </c>
      <c r="L1261" s="37" t="n">
        <v>470.187405042743</v>
      </c>
    </row>
    <row r="1262" customFormat="false" ht="10.5" hidden="false" customHeight="false" outlineLevel="0" collapsed="false">
      <c r="A1262" s="31" t="n">
        <v>1144</v>
      </c>
      <c r="B1262" s="31" t="n">
        <v>147</v>
      </c>
      <c r="C1262" s="32" t="n">
        <v>220</v>
      </c>
      <c r="D1262" s="33" t="n">
        <v>52.2247395668094</v>
      </c>
      <c r="E1262" s="34" t="n">
        <v>189.565330188679</v>
      </c>
      <c r="F1262" s="34" t="n">
        <v>45</v>
      </c>
      <c r="G1262" s="35" t="s">
        <v>2522</v>
      </c>
      <c r="H1262" s="35" t="s">
        <v>2523</v>
      </c>
      <c r="I1262" s="36" t="s">
        <v>817</v>
      </c>
      <c r="J1262" s="39"/>
      <c r="K1262" s="37" t="n">
        <v>787.052867691409</v>
      </c>
      <c r="L1262" s="37" t="n">
        <v>515.935965042743</v>
      </c>
    </row>
    <row r="1263" customFormat="false" ht="10.5" hidden="false" customHeight="false" outlineLevel="0" collapsed="false">
      <c r="A1263" s="31" t="n">
        <v>1144</v>
      </c>
      <c r="B1263" s="31" t="n">
        <v>168</v>
      </c>
      <c r="C1263" s="32" t="n">
        <v>220</v>
      </c>
      <c r="D1263" s="33" t="n">
        <v>45.9865313889628</v>
      </c>
      <c r="E1263" s="34" t="n">
        <v>215.280424528302</v>
      </c>
      <c r="F1263" s="34" t="n">
        <v>45</v>
      </c>
      <c r="G1263" s="35" t="s">
        <v>2524</v>
      </c>
      <c r="H1263" s="35" t="s">
        <v>2525</v>
      </c>
      <c r="I1263" s="36" t="s">
        <v>817</v>
      </c>
      <c r="J1263" s="39"/>
      <c r="K1263" s="37" t="n">
        <v>869.157787526977</v>
      </c>
      <c r="L1263" s="37" t="n">
        <v>561.684525042743</v>
      </c>
    </row>
    <row r="1264" customFormat="false" ht="10.5" hidden="false" customHeight="false" outlineLevel="0" collapsed="false">
      <c r="A1264" s="31" t="n">
        <v>1144</v>
      </c>
      <c r="B1264" s="31" t="n">
        <v>189</v>
      </c>
      <c r="C1264" s="32" t="n">
        <v>220</v>
      </c>
      <c r="D1264" s="33" t="n">
        <v>41.0796020046564</v>
      </c>
      <c r="E1264" s="34" t="n">
        <v>240.995518867925</v>
      </c>
      <c r="F1264" s="34" t="n">
        <v>45</v>
      </c>
      <c r="G1264" s="35" t="s">
        <v>2526</v>
      </c>
      <c r="H1264" s="35" t="s">
        <v>2527</v>
      </c>
      <c r="I1264" s="36" t="s">
        <v>817</v>
      </c>
      <c r="J1264" s="39"/>
      <c r="K1264" s="37" t="n">
        <v>951.670137408791</v>
      </c>
      <c r="L1264" s="37" t="n">
        <v>607.433085042743</v>
      </c>
    </row>
    <row r="1265" customFormat="false" ht="10.5" hidden="false" customHeight="false" outlineLevel="0" collapsed="false">
      <c r="A1265" s="31" t="n">
        <v>1170</v>
      </c>
      <c r="B1265" s="31" t="n">
        <v>42</v>
      </c>
      <c r="C1265" s="32" t="n">
        <v>60</v>
      </c>
      <c r="D1265" s="33" t="n">
        <v>43.4177440825878</v>
      </c>
      <c r="E1265" s="34" t="n">
        <v>62.1865566037736</v>
      </c>
      <c r="F1265" s="34" t="n">
        <v>45</v>
      </c>
      <c r="G1265" s="35" t="s">
        <v>2528</v>
      </c>
      <c r="H1265" s="35" t="s">
        <v>2529</v>
      </c>
      <c r="I1265" s="36" t="s">
        <v>817</v>
      </c>
      <c r="J1265" s="39"/>
      <c r="K1265" s="37" t="n">
        <v>323.200608493016</v>
      </c>
      <c r="L1265" s="37" t="n">
        <v>287.36665674826</v>
      </c>
    </row>
    <row r="1266" customFormat="false" ht="10.5" hidden="false" customHeight="false" outlineLevel="0" collapsed="false">
      <c r="A1266" s="31" t="n">
        <v>1170</v>
      </c>
      <c r="B1266" s="31" t="n">
        <v>63</v>
      </c>
      <c r="C1266" s="32" t="n">
        <v>90</v>
      </c>
      <c r="D1266" s="33" t="n">
        <v>45.7699083908833</v>
      </c>
      <c r="E1266" s="34" t="n">
        <v>88.4860849056604</v>
      </c>
      <c r="F1266" s="34" t="n">
        <v>45</v>
      </c>
      <c r="G1266" s="35" t="s">
        <v>2530</v>
      </c>
      <c r="H1266" s="35" t="s">
        <v>2531</v>
      </c>
      <c r="I1266" s="36" t="s">
        <v>817</v>
      </c>
      <c r="J1266" s="39"/>
      <c r="K1266" s="37" t="n">
        <v>407.524882707058</v>
      </c>
      <c r="L1266" s="37" t="n">
        <v>334.15495674826</v>
      </c>
    </row>
    <row r="1267" customFormat="false" ht="10.5" hidden="false" customHeight="false" outlineLevel="0" collapsed="false">
      <c r="A1267" s="31" t="n">
        <v>1170</v>
      </c>
      <c r="B1267" s="31" t="n">
        <v>84</v>
      </c>
      <c r="C1267" s="32" t="n">
        <v>110</v>
      </c>
      <c r="D1267" s="33" t="n">
        <v>43.1238712037001</v>
      </c>
      <c r="E1267" s="34" t="n">
        <v>114.785613207547</v>
      </c>
      <c r="F1267" s="34" t="n">
        <v>45</v>
      </c>
      <c r="G1267" s="35" t="s">
        <v>2532</v>
      </c>
      <c r="H1267" s="35" t="s">
        <v>2533</v>
      </c>
      <c r="I1267" s="36" t="s">
        <v>817</v>
      </c>
      <c r="J1267" s="39"/>
      <c r="K1267" s="37" t="n">
        <v>548.220759154015</v>
      </c>
      <c r="L1267" s="37" t="n">
        <v>385.18525674826</v>
      </c>
    </row>
    <row r="1268" customFormat="false" ht="10.5" hidden="false" customHeight="false" outlineLevel="0" collapsed="false">
      <c r="A1268" s="31" t="n">
        <v>1170</v>
      </c>
      <c r="B1268" s="31" t="n">
        <v>105</v>
      </c>
      <c r="C1268" s="32" t="n">
        <v>220</v>
      </c>
      <c r="D1268" s="33" t="n">
        <v>70.1703942320391</v>
      </c>
      <c r="E1268" s="34" t="n">
        <v>141.085141509434</v>
      </c>
      <c r="F1268" s="34" t="n">
        <v>45</v>
      </c>
      <c r="G1268" s="35" t="s">
        <v>2534</v>
      </c>
      <c r="H1268" s="35" t="s">
        <v>2535</v>
      </c>
      <c r="I1268" s="36" t="s">
        <v>817</v>
      </c>
      <c r="J1268" s="39"/>
      <c r="K1268" s="37" t="n">
        <v>632.545033368057</v>
      </c>
      <c r="L1268" s="37" t="n">
        <v>431.97355674826</v>
      </c>
    </row>
    <row r="1269" customFormat="false" ht="10.5" hidden="false" customHeight="false" outlineLevel="0" collapsed="false">
      <c r="A1269" s="31" t="n">
        <v>1170</v>
      </c>
      <c r="B1269" s="31" t="n">
        <v>126</v>
      </c>
      <c r="C1269" s="32" t="n">
        <v>220</v>
      </c>
      <c r="D1269" s="33" t="n">
        <v>59.1452013566085</v>
      </c>
      <c r="E1269" s="34" t="n">
        <v>167.384669811321</v>
      </c>
      <c r="F1269" s="34" t="n">
        <v>45</v>
      </c>
      <c r="G1269" s="35" t="s">
        <v>2536</v>
      </c>
      <c r="H1269" s="35" t="s">
        <v>2537</v>
      </c>
      <c r="I1269" s="36" t="s">
        <v>817</v>
      </c>
      <c r="J1269" s="39"/>
      <c r="K1269" s="37" t="n">
        <v>716.461877535853</v>
      </c>
      <c r="L1269" s="37" t="n">
        <v>478.76185674826</v>
      </c>
    </row>
    <row r="1270" customFormat="false" ht="10.5" hidden="false" customHeight="false" outlineLevel="0" collapsed="false">
      <c r="A1270" s="31" t="n">
        <v>1170</v>
      </c>
      <c r="B1270" s="31" t="n">
        <v>147</v>
      </c>
      <c r="C1270" s="32" t="n">
        <v>220</v>
      </c>
      <c r="D1270" s="33" t="n">
        <v>51.1141337106577</v>
      </c>
      <c r="E1270" s="34" t="n">
        <v>193.684198113208</v>
      </c>
      <c r="F1270" s="34" t="n">
        <v>45</v>
      </c>
      <c r="G1270" s="35" t="s">
        <v>2538</v>
      </c>
      <c r="H1270" s="35" t="s">
        <v>2539</v>
      </c>
      <c r="I1270" s="36" t="s">
        <v>817</v>
      </c>
      <c r="J1270" s="39"/>
      <c r="K1270" s="37" t="n">
        <v>800.786151749895</v>
      </c>
      <c r="L1270" s="37" t="n">
        <v>525.55015674826</v>
      </c>
    </row>
    <row r="1271" customFormat="false" ht="10.5" hidden="false" customHeight="false" outlineLevel="0" collapsed="false">
      <c r="A1271" s="31" t="n">
        <v>1170</v>
      </c>
      <c r="B1271" s="31" t="n">
        <v>168</v>
      </c>
      <c r="C1271" s="32" t="n">
        <v>220</v>
      </c>
      <c r="D1271" s="33" t="n">
        <v>45.0033289340657</v>
      </c>
      <c r="E1271" s="34" t="n">
        <v>219.983726415094</v>
      </c>
      <c r="F1271" s="34" t="n">
        <v>45</v>
      </c>
      <c r="G1271" s="35" t="s">
        <v>2540</v>
      </c>
      <c r="H1271" s="35" t="s">
        <v>2541</v>
      </c>
      <c r="I1271" s="36" t="s">
        <v>817</v>
      </c>
      <c r="J1271" s="39"/>
      <c r="K1271" s="37" t="n">
        <v>884.702995917691</v>
      </c>
      <c r="L1271" s="37" t="n">
        <v>572.33845674826</v>
      </c>
    </row>
    <row r="1272" customFormat="false" ht="10.5" hidden="false" customHeight="false" outlineLevel="0" collapsed="false">
      <c r="A1272" s="31" t="n">
        <v>1170</v>
      </c>
      <c r="B1272" s="31" t="n">
        <v>189</v>
      </c>
      <c r="C1272" s="32" t="n">
        <v>220</v>
      </c>
      <c r="D1272" s="33" t="n">
        <v>40.1976172167153</v>
      </c>
      <c r="E1272" s="34" t="n">
        <v>246.283254716981</v>
      </c>
      <c r="F1272" s="34" t="n">
        <v>45</v>
      </c>
      <c r="G1272" s="35" t="s">
        <v>2542</v>
      </c>
      <c r="H1272" s="35" t="s">
        <v>2543</v>
      </c>
      <c r="I1272" s="36" t="s">
        <v>817</v>
      </c>
      <c r="J1272" s="39"/>
      <c r="K1272" s="37" t="n">
        <v>969.027270131733</v>
      </c>
      <c r="L1272" s="37" t="n">
        <v>619.12675674826</v>
      </c>
    </row>
    <row r="1273" customFormat="false" ht="10.5" hidden="false" customHeight="false" outlineLevel="0" collapsed="false">
      <c r="A1273" s="31" t="n">
        <v>1196</v>
      </c>
      <c r="B1273" s="31" t="n">
        <v>42</v>
      </c>
      <c r="C1273" s="32" t="n">
        <v>60</v>
      </c>
      <c r="D1273" s="33" t="n">
        <v>42.5980018232897</v>
      </c>
      <c r="E1273" s="34" t="n">
        <v>63.3832547169811</v>
      </c>
      <c r="F1273" s="34" t="n">
        <v>45</v>
      </c>
      <c r="G1273" s="35" t="s">
        <v>2544</v>
      </c>
      <c r="H1273" s="35" t="s">
        <v>2545</v>
      </c>
      <c r="I1273" s="36" t="s">
        <v>817</v>
      </c>
      <c r="J1273" s="39"/>
      <c r="K1273" s="37" t="n">
        <v>327.466840844116</v>
      </c>
      <c r="L1273" s="37" t="n">
        <v>291.782148453777</v>
      </c>
    </row>
    <row r="1274" customFormat="false" ht="10.5" hidden="false" customHeight="false" outlineLevel="0" collapsed="false">
      <c r="A1274" s="31" t="n">
        <v>1196</v>
      </c>
      <c r="B1274" s="31" t="n">
        <v>63</v>
      </c>
      <c r="C1274" s="32" t="n">
        <v>90</v>
      </c>
      <c r="D1274" s="33" t="n">
        <v>44.8667870290777</v>
      </c>
      <c r="E1274" s="34" t="n">
        <v>90.2672169811321</v>
      </c>
      <c r="F1274" s="34" t="n">
        <v>45</v>
      </c>
      <c r="G1274" s="35" t="s">
        <v>2546</v>
      </c>
      <c r="H1274" s="35" t="s">
        <v>2547</v>
      </c>
      <c r="I1274" s="36" t="s">
        <v>817</v>
      </c>
      <c r="J1274" s="39"/>
      <c r="K1274" s="37" t="n">
        <v>413.603039390386</v>
      </c>
      <c r="L1274" s="37" t="n">
        <v>339.610188453777</v>
      </c>
    </row>
    <row r="1275" customFormat="false" ht="10.5" hidden="false" customHeight="false" outlineLevel="0" collapsed="false">
      <c r="A1275" s="31" t="n">
        <v>1196</v>
      </c>
      <c r="B1275" s="31" t="n">
        <v>84</v>
      </c>
      <c r="C1275" s="32" t="n">
        <v>220</v>
      </c>
      <c r="D1275" s="33" t="n">
        <v>84.5061916045426</v>
      </c>
      <c r="E1275" s="34" t="n">
        <v>117.151179245283</v>
      </c>
      <c r="F1275" s="34" t="n">
        <v>45</v>
      </c>
      <c r="G1275" s="35" t="s">
        <v>2548</v>
      </c>
      <c r="H1275" s="35" t="s">
        <v>2549</v>
      </c>
      <c r="I1275" s="36" t="s">
        <v>817</v>
      </c>
      <c r="J1275" s="39"/>
      <c r="K1275" s="37" t="n">
        <v>556.110840169571</v>
      </c>
      <c r="L1275" s="37" t="n">
        <v>391.680228453777</v>
      </c>
    </row>
    <row r="1276" customFormat="false" ht="10.5" hidden="false" customHeight="false" outlineLevel="0" collapsed="false">
      <c r="A1276" s="31" t="n">
        <v>1196</v>
      </c>
      <c r="B1276" s="31" t="n">
        <v>105</v>
      </c>
      <c r="C1276" s="32" t="n">
        <v>220</v>
      </c>
      <c r="D1276" s="33" t="n">
        <v>68.7332264630127</v>
      </c>
      <c r="E1276" s="34" t="n">
        <v>144.035141509434</v>
      </c>
      <c r="F1276" s="34" t="n">
        <v>45</v>
      </c>
      <c r="G1276" s="35" t="s">
        <v>2550</v>
      </c>
      <c r="H1276" s="35" t="s">
        <v>2551</v>
      </c>
      <c r="I1276" s="36" t="s">
        <v>817</v>
      </c>
      <c r="J1276" s="39"/>
      <c r="K1276" s="37" t="n">
        <v>642.247038715841</v>
      </c>
      <c r="L1276" s="37" t="n">
        <v>439.508268453777</v>
      </c>
    </row>
    <row r="1277" customFormat="false" ht="10.5" hidden="false" customHeight="false" outlineLevel="0" collapsed="false">
      <c r="A1277" s="31" t="n">
        <v>1196</v>
      </c>
      <c r="B1277" s="31" t="n">
        <v>126</v>
      </c>
      <c r="C1277" s="32" t="n">
        <v>220</v>
      </c>
      <c r="D1277" s="33" t="n">
        <v>57.9221384937429</v>
      </c>
      <c r="E1277" s="34" t="n">
        <v>170.919103773585</v>
      </c>
      <c r="F1277" s="34" t="n">
        <v>45</v>
      </c>
      <c r="G1277" s="35" t="s">
        <v>2552</v>
      </c>
      <c r="H1277" s="35" t="s">
        <v>2553</v>
      </c>
      <c r="I1277" s="36" t="s">
        <v>817</v>
      </c>
      <c r="J1277" s="39"/>
      <c r="K1277" s="37" t="n">
        <v>727.975807215864</v>
      </c>
      <c r="L1277" s="37" t="n">
        <v>487.336308453777</v>
      </c>
    </row>
    <row r="1278" customFormat="false" ht="10.5" hidden="false" customHeight="false" outlineLevel="0" collapsed="false">
      <c r="A1278" s="31" t="n">
        <v>1196</v>
      </c>
      <c r="B1278" s="31" t="n">
        <v>147</v>
      </c>
      <c r="C1278" s="32" t="n">
        <v>220</v>
      </c>
      <c r="D1278" s="33" t="n">
        <v>50.0497803108438</v>
      </c>
      <c r="E1278" s="34" t="n">
        <v>197.803066037736</v>
      </c>
      <c r="F1278" s="34" t="n">
        <v>45</v>
      </c>
      <c r="G1278" s="35" t="s">
        <v>2554</v>
      </c>
      <c r="H1278" s="35" t="s">
        <v>2555</v>
      </c>
      <c r="I1278" s="36" t="s">
        <v>817</v>
      </c>
      <c r="J1278" s="39"/>
      <c r="K1278" s="37" t="n">
        <v>814.112005762134</v>
      </c>
      <c r="L1278" s="37" t="n">
        <v>535.164348453777</v>
      </c>
    </row>
    <row r="1279" customFormat="false" ht="10.5" hidden="false" customHeight="false" outlineLevel="0" collapsed="false">
      <c r="A1279" s="31" t="n">
        <v>1196</v>
      </c>
      <c r="B1279" s="31" t="n">
        <v>168</v>
      </c>
      <c r="C1279" s="32" t="n">
        <v>220</v>
      </c>
      <c r="D1279" s="33" t="n">
        <v>44.061288605849</v>
      </c>
      <c r="E1279" s="34" t="n">
        <v>224.687028301887</v>
      </c>
      <c r="F1279" s="34" t="n">
        <v>45</v>
      </c>
      <c r="G1279" s="35" t="s">
        <v>2556</v>
      </c>
      <c r="H1279" s="35" t="s">
        <v>2557</v>
      </c>
      <c r="I1279" s="36" t="s">
        <v>817</v>
      </c>
      <c r="J1279" s="39"/>
      <c r="K1279" s="37" t="n">
        <v>900.248204308404</v>
      </c>
      <c r="L1279" s="37" t="n">
        <v>582.992388453777</v>
      </c>
    </row>
    <row r="1280" customFormat="false" ht="10.5" hidden="false" customHeight="false" outlineLevel="0" collapsed="false">
      <c r="A1280" s="31" t="n">
        <v>1196</v>
      </c>
      <c r="B1280" s="31" t="n">
        <v>189</v>
      </c>
      <c r="C1280" s="32" t="n">
        <v>220</v>
      </c>
      <c r="D1280" s="33" t="n">
        <v>39.3527090612669</v>
      </c>
      <c r="E1280" s="34" t="n">
        <v>251.570990566038</v>
      </c>
      <c r="F1280" s="34" t="n">
        <v>45</v>
      </c>
      <c r="G1280" s="35" t="s">
        <v>2558</v>
      </c>
      <c r="H1280" s="35" t="s">
        <v>2559</v>
      </c>
      <c r="I1280" s="36" t="s">
        <v>817</v>
      </c>
      <c r="J1280" s="39"/>
      <c r="K1280" s="37" t="n">
        <v>985.976972808427</v>
      </c>
      <c r="L1280" s="37" t="n">
        <v>630.820428453777</v>
      </c>
    </row>
    <row r="1281" customFormat="false" ht="10.5" hidden="false" customHeight="false" outlineLevel="0" collapsed="false">
      <c r="A1281" s="31" t="n">
        <v>1222</v>
      </c>
      <c r="B1281" s="31" t="n">
        <v>42</v>
      </c>
      <c r="C1281" s="32" t="n">
        <v>60</v>
      </c>
      <c r="D1281" s="33" t="n">
        <v>41.8086400140239</v>
      </c>
      <c r="E1281" s="34" t="n">
        <v>64.5799528301887</v>
      </c>
      <c r="F1281" s="34" t="n">
        <v>45</v>
      </c>
      <c r="G1281" s="35" t="s">
        <v>2560</v>
      </c>
      <c r="H1281" s="35" t="s">
        <v>2561</v>
      </c>
      <c r="I1281" s="36" t="s">
        <v>817</v>
      </c>
      <c r="J1281" s="39"/>
      <c r="K1281" s="37" t="n">
        <v>331.733073195217</v>
      </c>
      <c r="L1281" s="37" t="n">
        <v>296.197640159294</v>
      </c>
    </row>
    <row r="1282" customFormat="false" ht="10.5" hidden="false" customHeight="false" outlineLevel="0" collapsed="false">
      <c r="A1282" s="31" t="n">
        <v>1222</v>
      </c>
      <c r="B1282" s="31" t="n">
        <v>63</v>
      </c>
      <c r="C1282" s="32" t="n">
        <v>90</v>
      </c>
      <c r="D1282" s="33" t="n">
        <v>43.9986163957108</v>
      </c>
      <c r="E1282" s="34" t="n">
        <v>92.0483490566038</v>
      </c>
      <c r="F1282" s="34" t="n">
        <v>45</v>
      </c>
      <c r="G1282" s="35" t="s">
        <v>2562</v>
      </c>
      <c r="H1282" s="35" t="s">
        <v>2563</v>
      </c>
      <c r="I1282" s="36" t="s">
        <v>817</v>
      </c>
      <c r="J1282" s="39"/>
      <c r="K1282" s="37" t="n">
        <v>419.681196073714</v>
      </c>
      <c r="L1282" s="37" t="n">
        <v>345.065420159294</v>
      </c>
    </row>
    <row r="1283" customFormat="false" ht="10.5" hidden="false" customHeight="false" outlineLevel="0" collapsed="false">
      <c r="A1283" s="31" t="n">
        <v>1222</v>
      </c>
      <c r="B1283" s="31" t="n">
        <v>84</v>
      </c>
      <c r="C1283" s="32" t="n">
        <v>220</v>
      </c>
      <c r="D1283" s="33" t="n">
        <v>82.83358098948</v>
      </c>
      <c r="E1283" s="34" t="n">
        <v>119.516745283019</v>
      </c>
      <c r="F1283" s="34" t="n">
        <v>45</v>
      </c>
      <c r="G1283" s="35" t="s">
        <v>2564</v>
      </c>
      <c r="H1283" s="35" t="s">
        <v>2565</v>
      </c>
      <c r="I1283" s="36" t="s">
        <v>817</v>
      </c>
      <c r="J1283" s="39"/>
      <c r="K1283" s="37" t="n">
        <v>564.000921185127</v>
      </c>
      <c r="L1283" s="37" t="n">
        <v>398.175200159294</v>
      </c>
    </row>
    <row r="1284" customFormat="false" ht="10.5" hidden="false" customHeight="false" outlineLevel="0" collapsed="false">
      <c r="A1284" s="31" t="n">
        <v>1222</v>
      </c>
      <c r="B1284" s="31" t="n">
        <v>105</v>
      </c>
      <c r="C1284" s="32" t="n">
        <v>220</v>
      </c>
      <c r="D1284" s="33" t="n">
        <v>67.353746768782</v>
      </c>
      <c r="E1284" s="34" t="n">
        <v>146.985141509434</v>
      </c>
      <c r="F1284" s="34" t="n">
        <v>45</v>
      </c>
      <c r="G1284" s="35" t="s">
        <v>2566</v>
      </c>
      <c r="H1284" s="35" t="s">
        <v>2567</v>
      </c>
      <c r="I1284" s="36" t="s">
        <v>817</v>
      </c>
      <c r="J1284" s="39"/>
      <c r="K1284" s="37" t="n">
        <v>651.949044063624</v>
      </c>
      <c r="L1284" s="37" t="n">
        <v>447.042980159294</v>
      </c>
    </row>
    <row r="1285" customFormat="false" ht="10.5" hidden="false" customHeight="false" outlineLevel="0" collapsed="false">
      <c r="A1285" s="31" t="n">
        <v>1222</v>
      </c>
      <c r="B1285" s="31" t="n">
        <v>126</v>
      </c>
      <c r="C1285" s="32" t="n">
        <v>220</v>
      </c>
      <c r="D1285" s="33" t="n">
        <v>56.7486342122234</v>
      </c>
      <c r="E1285" s="34" t="n">
        <v>174.453537735849</v>
      </c>
      <c r="F1285" s="34" t="n">
        <v>45</v>
      </c>
      <c r="G1285" s="35" t="s">
        <v>2568</v>
      </c>
      <c r="H1285" s="35" t="s">
        <v>2569</v>
      </c>
      <c r="I1285" s="36" t="s">
        <v>817</v>
      </c>
      <c r="J1285" s="39"/>
      <c r="K1285" s="37" t="n">
        <v>739.897166942122</v>
      </c>
      <c r="L1285" s="37" t="n">
        <v>495.910760159294</v>
      </c>
    </row>
    <row r="1286" customFormat="false" ht="10.5" hidden="false" customHeight="false" outlineLevel="0" collapsed="false">
      <c r="A1286" s="31" t="n">
        <v>1222</v>
      </c>
      <c r="B1286" s="31" t="n">
        <v>147</v>
      </c>
      <c r="C1286" s="32" t="n">
        <v>220</v>
      </c>
      <c r="D1286" s="33" t="n">
        <v>49.028848950358</v>
      </c>
      <c r="E1286" s="34" t="n">
        <v>201.921933962264</v>
      </c>
      <c r="F1286" s="34" t="n">
        <v>45</v>
      </c>
      <c r="G1286" s="35" t="s">
        <v>2570</v>
      </c>
      <c r="H1286" s="35" t="s">
        <v>2571</v>
      </c>
      <c r="I1286" s="36" t="s">
        <v>817</v>
      </c>
      <c r="J1286" s="39"/>
      <c r="K1286" s="37" t="n">
        <v>827.845289820619</v>
      </c>
      <c r="L1286" s="37" t="n">
        <v>544.778540159294</v>
      </c>
    </row>
    <row r="1287" customFormat="false" ht="10.5" hidden="false" customHeight="false" outlineLevel="0" collapsed="false">
      <c r="A1287" s="31" t="n">
        <v>1222</v>
      </c>
      <c r="B1287" s="31" t="n">
        <v>168</v>
      </c>
      <c r="C1287" s="32" t="n">
        <v>220</v>
      </c>
      <c r="D1287" s="33" t="n">
        <v>43.1578785027992</v>
      </c>
      <c r="E1287" s="34" t="n">
        <v>229.390330188679</v>
      </c>
      <c r="F1287" s="34" t="n">
        <v>45</v>
      </c>
      <c r="G1287" s="35" t="s">
        <v>2572</v>
      </c>
      <c r="H1287" s="35" t="s">
        <v>2573</v>
      </c>
      <c r="I1287" s="36" t="s">
        <v>817</v>
      </c>
      <c r="J1287" s="39"/>
      <c r="K1287" s="37" t="n">
        <v>915.385982652871</v>
      </c>
      <c r="L1287" s="37" t="n">
        <v>593.646320159294</v>
      </c>
    </row>
    <row r="1288" customFormat="false" ht="10.5" hidden="false" customHeight="false" outlineLevel="0" collapsed="false">
      <c r="A1288" s="31" t="n">
        <v>1222</v>
      </c>
      <c r="B1288" s="31" t="n">
        <v>189</v>
      </c>
      <c r="C1288" s="32" t="n">
        <v>220</v>
      </c>
      <c r="D1288" s="33" t="n">
        <v>38.5425877414077</v>
      </c>
      <c r="E1288" s="34" t="n">
        <v>256.858726415094</v>
      </c>
      <c r="F1288" s="34" t="n">
        <v>45</v>
      </c>
      <c r="G1288" s="35" t="s">
        <v>2574</v>
      </c>
      <c r="H1288" s="35" t="s">
        <v>2575</v>
      </c>
      <c r="I1288" s="36" t="s">
        <v>817</v>
      </c>
      <c r="J1288" s="39"/>
      <c r="K1288" s="37" t="n">
        <v>1003.33410553137</v>
      </c>
      <c r="L1288" s="37" t="n">
        <v>642.514100159294</v>
      </c>
    </row>
    <row r="1289" customFormat="false" ht="10.5" hidden="false" customHeight="false" outlineLevel="0" collapsed="false">
      <c r="A1289" s="31" t="n">
        <v>1248</v>
      </c>
      <c r="B1289" s="31" t="n">
        <v>42</v>
      </c>
      <c r="C1289" s="32" t="n">
        <v>60</v>
      </c>
      <c r="D1289" s="33" t="n">
        <v>41.0480004876422</v>
      </c>
      <c r="E1289" s="34" t="n">
        <v>65.7766509433962</v>
      </c>
      <c r="F1289" s="34" t="n">
        <v>45</v>
      </c>
      <c r="G1289" s="35" t="s">
        <v>2576</v>
      </c>
      <c r="H1289" s="35" t="s">
        <v>2577</v>
      </c>
      <c r="I1289" s="36" t="s">
        <v>817</v>
      </c>
      <c r="J1289" s="39"/>
      <c r="K1289" s="37" t="n">
        <v>335.999305546317</v>
      </c>
      <c r="L1289" s="37" t="n">
        <v>300.613131864811</v>
      </c>
    </row>
    <row r="1290" customFormat="false" ht="10.5" hidden="false" customHeight="false" outlineLevel="0" collapsed="false">
      <c r="A1290" s="31" t="n">
        <v>1248</v>
      </c>
      <c r="B1290" s="31" t="n">
        <v>63</v>
      </c>
      <c r="C1290" s="32" t="n">
        <v>90</v>
      </c>
      <c r="D1290" s="33" t="n">
        <v>43.1634061185863</v>
      </c>
      <c r="E1290" s="34" t="n">
        <v>93.8294811320755</v>
      </c>
      <c r="F1290" s="34" t="n">
        <v>45</v>
      </c>
      <c r="G1290" s="35" t="s">
        <v>2578</v>
      </c>
      <c r="H1290" s="35" t="s">
        <v>2579</v>
      </c>
      <c r="I1290" s="36" t="s">
        <v>817</v>
      </c>
      <c r="J1290" s="39"/>
      <c r="K1290" s="37" t="n">
        <v>425.759352757042</v>
      </c>
      <c r="L1290" s="37" t="n">
        <v>350.520651864811</v>
      </c>
    </row>
    <row r="1291" customFormat="false" ht="10.5" hidden="false" customHeight="false" outlineLevel="0" collapsed="false">
      <c r="A1291" s="31" t="n">
        <v>1248</v>
      </c>
      <c r="B1291" s="31" t="n">
        <v>84</v>
      </c>
      <c r="C1291" s="32" t="n">
        <v>220</v>
      </c>
      <c r="D1291" s="33" t="n">
        <v>81.2258964629118</v>
      </c>
      <c r="E1291" s="34" t="n">
        <v>121.882311320755</v>
      </c>
      <c r="F1291" s="34" t="n">
        <v>45</v>
      </c>
      <c r="G1291" s="35" t="s">
        <v>2580</v>
      </c>
      <c r="H1291" s="35" t="s">
        <v>2581</v>
      </c>
      <c r="I1291" s="36" t="s">
        <v>817</v>
      </c>
      <c r="J1291" s="39"/>
      <c r="K1291" s="37" t="n">
        <v>572.298432246929</v>
      </c>
      <c r="L1291" s="37" t="n">
        <v>404.670171864811</v>
      </c>
    </row>
    <row r="1292" customFormat="false" ht="10.5" hidden="false" customHeight="false" outlineLevel="0" collapsed="false">
      <c r="A1292" s="31" t="n">
        <v>1248</v>
      </c>
      <c r="B1292" s="31" t="n">
        <v>105</v>
      </c>
      <c r="C1292" s="32" t="n">
        <v>220</v>
      </c>
      <c r="D1292" s="33" t="n">
        <v>66.0285500806166</v>
      </c>
      <c r="E1292" s="34" t="n">
        <v>149.935141509434</v>
      </c>
      <c r="F1292" s="34" t="n">
        <v>45</v>
      </c>
      <c r="G1292" s="35" t="s">
        <v>2582</v>
      </c>
      <c r="H1292" s="35" t="s">
        <v>2583</v>
      </c>
      <c r="I1292" s="36" t="s">
        <v>817</v>
      </c>
      <c r="J1292" s="39"/>
      <c r="K1292" s="37" t="n">
        <v>661.651049411408</v>
      </c>
      <c r="L1292" s="37" t="n">
        <v>454.577691864811</v>
      </c>
    </row>
    <row r="1293" customFormat="false" ht="10.5" hidden="false" customHeight="false" outlineLevel="0" collapsed="false">
      <c r="A1293" s="31" t="n">
        <v>1248</v>
      </c>
      <c r="B1293" s="31" t="n">
        <v>126</v>
      </c>
      <c r="C1293" s="32" t="n">
        <v>220</v>
      </c>
      <c r="D1293" s="33" t="n">
        <v>55.6217361518759</v>
      </c>
      <c r="E1293" s="34" t="n">
        <v>177.987971698113</v>
      </c>
      <c r="F1293" s="34" t="n">
        <v>45</v>
      </c>
      <c r="G1293" s="35" t="s">
        <v>2584</v>
      </c>
      <c r="H1293" s="35" t="s">
        <v>2585</v>
      </c>
      <c r="I1293" s="36" t="s">
        <v>817</v>
      </c>
      <c r="J1293" s="39"/>
      <c r="K1293" s="37" t="n">
        <v>751.411096622133</v>
      </c>
      <c r="L1293" s="37" t="n">
        <v>504.485211864811</v>
      </c>
    </row>
    <row r="1294" customFormat="false" ht="10.5" hidden="false" customHeight="false" outlineLevel="0" collapsed="false">
      <c r="A1294" s="31" t="n">
        <v>1248</v>
      </c>
      <c r="B1294" s="31" t="n">
        <v>147</v>
      </c>
      <c r="C1294" s="32" t="n">
        <v>220</v>
      </c>
      <c r="D1294" s="33" t="n">
        <v>48.048735538505</v>
      </c>
      <c r="E1294" s="34" t="n">
        <v>206.040801886792</v>
      </c>
      <c r="F1294" s="34" t="n">
        <v>45</v>
      </c>
      <c r="G1294" s="35" t="s">
        <v>2586</v>
      </c>
      <c r="H1294" s="35" t="s">
        <v>2587</v>
      </c>
      <c r="I1294" s="36" t="s">
        <v>817</v>
      </c>
      <c r="J1294" s="39"/>
      <c r="K1294" s="37" t="n">
        <v>841.171143832858</v>
      </c>
      <c r="L1294" s="37" t="n">
        <v>554.392731864811</v>
      </c>
    </row>
    <row r="1295" customFormat="false" ht="10.5" hidden="false" customHeight="false" outlineLevel="0" collapsed="false">
      <c r="A1295" s="31" t="n">
        <v>1248</v>
      </c>
      <c r="B1295" s="31" t="n">
        <v>168</v>
      </c>
      <c r="C1295" s="32" t="n">
        <v>220</v>
      </c>
      <c r="D1295" s="33" t="n">
        <v>42.2907702026181</v>
      </c>
      <c r="E1295" s="34" t="n">
        <v>234.093632075472</v>
      </c>
      <c r="F1295" s="34" t="n">
        <v>45</v>
      </c>
      <c r="G1295" s="35" t="s">
        <v>2588</v>
      </c>
      <c r="H1295" s="35" t="s">
        <v>2589</v>
      </c>
      <c r="I1295" s="36" t="s">
        <v>817</v>
      </c>
      <c r="J1295" s="39"/>
      <c r="K1295" s="37" t="n">
        <v>930.931191043584</v>
      </c>
      <c r="L1295" s="37" t="n">
        <v>604.300251864811</v>
      </c>
    </row>
    <row r="1296" customFormat="false" ht="10.5" hidden="false" customHeight="false" outlineLevel="0" collapsed="false">
      <c r="A1296" s="31" t="n">
        <v>1274</v>
      </c>
      <c r="B1296" s="31" t="n">
        <v>42</v>
      </c>
      <c r="C1296" s="32" t="n">
        <v>60</v>
      </c>
      <c r="D1296" s="33" t="n">
        <v>40.3145435913328</v>
      </c>
      <c r="E1296" s="34" t="n">
        <v>66.9733490566038</v>
      </c>
      <c r="F1296" s="34" t="n">
        <v>45</v>
      </c>
      <c r="G1296" s="35" t="s">
        <v>2590</v>
      </c>
      <c r="H1296" s="35" t="s">
        <v>2591</v>
      </c>
      <c r="I1296" s="36" t="s">
        <v>817</v>
      </c>
      <c r="J1296" s="39"/>
      <c r="K1296" s="37" t="n">
        <v>340.265537897417</v>
      </c>
      <c r="L1296" s="37" t="n">
        <v>305.028623570327</v>
      </c>
    </row>
    <row r="1297" customFormat="false" ht="10.5" hidden="false" customHeight="false" outlineLevel="0" collapsed="false">
      <c r="A1297" s="31" t="n">
        <v>1274</v>
      </c>
      <c r="B1297" s="31" t="n">
        <v>63</v>
      </c>
      <c r="C1297" s="32" t="n">
        <v>110</v>
      </c>
      <c r="D1297" s="33" t="n">
        <v>51.7724950603001</v>
      </c>
      <c r="E1297" s="34" t="n">
        <v>95.6106132075472</v>
      </c>
      <c r="F1297" s="34" t="n">
        <v>45</v>
      </c>
      <c r="G1297" s="35" t="s">
        <v>2592</v>
      </c>
      <c r="H1297" s="35" t="s">
        <v>2593</v>
      </c>
      <c r="I1297" s="36" t="s">
        <v>817</v>
      </c>
      <c r="J1297" s="39"/>
      <c r="K1297" s="37" t="n">
        <v>431.83750944037</v>
      </c>
      <c r="L1297" s="37" t="n">
        <v>355.975883570328</v>
      </c>
    </row>
    <row r="1298" customFormat="false" ht="10.5" hidden="false" customHeight="false" outlineLevel="0" collapsed="false">
      <c r="A1298" s="31" t="n">
        <v>1274</v>
      </c>
      <c r="B1298" s="31" t="n">
        <v>84</v>
      </c>
      <c r="C1298" s="32" t="n">
        <v>220</v>
      </c>
      <c r="D1298" s="33" t="n">
        <v>79.6794296246661</v>
      </c>
      <c r="E1298" s="34" t="n">
        <v>124.247877358491</v>
      </c>
      <c r="F1298" s="34" t="n">
        <v>45</v>
      </c>
      <c r="G1298" s="35" t="s">
        <v>2594</v>
      </c>
      <c r="H1298" s="35" t="s">
        <v>2595</v>
      </c>
      <c r="I1298" s="36" t="s">
        <v>817</v>
      </c>
      <c r="J1298" s="39"/>
      <c r="K1298" s="37" t="n">
        <v>580.188513262484</v>
      </c>
      <c r="L1298" s="37" t="n">
        <v>411.165143570328</v>
      </c>
    </row>
    <row r="1299" customFormat="false" ht="10.5" hidden="false" customHeight="false" outlineLevel="0" collapsed="false">
      <c r="A1299" s="31" t="n">
        <v>1274</v>
      </c>
      <c r="B1299" s="31" t="n">
        <v>105</v>
      </c>
      <c r="C1299" s="32" t="n">
        <v>220</v>
      </c>
      <c r="D1299" s="33" t="n">
        <v>64.7544941402243</v>
      </c>
      <c r="E1299" s="34" t="n">
        <v>152.885141509434</v>
      </c>
      <c r="F1299" s="34" t="n">
        <v>45</v>
      </c>
      <c r="G1299" s="35" t="s">
        <v>2596</v>
      </c>
      <c r="H1299" s="35" t="s">
        <v>2597</v>
      </c>
      <c r="I1299" s="36" t="s">
        <v>817</v>
      </c>
      <c r="J1299" s="39"/>
      <c r="K1299" s="37" t="n">
        <v>671.760484805438</v>
      </c>
      <c r="L1299" s="37" t="n">
        <v>462.112403570328</v>
      </c>
    </row>
    <row r="1300" customFormat="false" ht="10.5" hidden="false" customHeight="false" outlineLevel="0" collapsed="false">
      <c r="A1300" s="31" t="n">
        <v>1274</v>
      </c>
      <c r="B1300" s="31" t="n">
        <v>126</v>
      </c>
      <c r="C1300" s="32" t="n">
        <v>220</v>
      </c>
      <c r="D1300" s="33" t="n">
        <v>54.538721894875</v>
      </c>
      <c r="E1300" s="34" t="n">
        <v>181.522405660377</v>
      </c>
      <c r="F1300" s="34" t="n">
        <v>45</v>
      </c>
      <c r="G1300" s="35" t="s">
        <v>2598</v>
      </c>
      <c r="H1300" s="35" t="s">
        <v>2599</v>
      </c>
      <c r="I1300" s="36" t="s">
        <v>817</v>
      </c>
      <c r="J1300" s="39"/>
      <c r="K1300" s="37" t="n">
        <v>763.332456348391</v>
      </c>
      <c r="L1300" s="37" t="n">
        <v>513.059663570328</v>
      </c>
    </row>
    <row r="1301" customFormat="false" ht="10.5" hidden="false" customHeight="false" outlineLevel="0" collapsed="false">
      <c r="A1301" s="31" t="n">
        <v>1274</v>
      </c>
      <c r="B1301" s="31" t="n">
        <v>147</v>
      </c>
      <c r="C1301" s="32" t="n">
        <v>220</v>
      </c>
      <c r="D1301" s="33" t="n">
        <v>47.1070401323343</v>
      </c>
      <c r="E1301" s="34" t="n">
        <v>210.159669811321</v>
      </c>
      <c r="F1301" s="34" t="n">
        <v>45</v>
      </c>
      <c r="G1301" s="35" t="s">
        <v>2600</v>
      </c>
      <c r="H1301" s="35" t="s">
        <v>2601</v>
      </c>
      <c r="I1301" s="36" t="s">
        <v>817</v>
      </c>
      <c r="J1301" s="39"/>
      <c r="K1301" s="37" t="n">
        <v>854.904427891344</v>
      </c>
      <c r="L1301" s="37" t="n">
        <v>564.006923570328</v>
      </c>
    </row>
    <row r="1302" customFormat="false" ht="10.5" hidden="false" customHeight="false" outlineLevel="0" collapsed="false">
      <c r="A1302" s="31" t="n">
        <v>1274</v>
      </c>
      <c r="B1302" s="31" t="n">
        <v>168</v>
      </c>
      <c r="C1302" s="32" t="n">
        <v>220</v>
      </c>
      <c r="D1302" s="33" t="n">
        <v>41.4578187237716</v>
      </c>
      <c r="E1302" s="34" t="n">
        <v>238.796933962264</v>
      </c>
      <c r="F1302" s="34" t="n">
        <v>45</v>
      </c>
      <c r="G1302" s="35" t="s">
        <v>2602</v>
      </c>
      <c r="H1302" s="35" t="s">
        <v>2603</v>
      </c>
      <c r="I1302" s="36" t="s">
        <v>817</v>
      </c>
      <c r="J1302" s="39"/>
      <c r="K1302" s="37" t="n">
        <v>946.068969388051</v>
      </c>
      <c r="L1302" s="37" t="n">
        <v>614.954183570328</v>
      </c>
    </row>
    <row r="1303" customFormat="false" ht="10.5" hidden="false" customHeight="false" outlineLevel="0" collapsed="false">
      <c r="A1303" s="31" t="n">
        <v>1300</v>
      </c>
      <c r="B1303" s="31" t="n">
        <v>42</v>
      </c>
      <c r="C1303" s="32" t="n">
        <v>60</v>
      </c>
      <c r="D1303" s="33" t="n">
        <v>39.606837784259</v>
      </c>
      <c r="E1303" s="34" t="n">
        <v>68.1700471698113</v>
      </c>
      <c r="F1303" s="34" t="n">
        <v>45</v>
      </c>
      <c r="G1303" s="35" t="s">
        <v>2604</v>
      </c>
      <c r="H1303" s="35" t="s">
        <v>2605</v>
      </c>
      <c r="I1303" s="36" t="s">
        <v>817</v>
      </c>
      <c r="J1303" s="39"/>
      <c r="K1303" s="37" t="n">
        <v>344.531770248517</v>
      </c>
      <c r="L1303" s="37" t="n">
        <v>309.444115275844</v>
      </c>
    </row>
    <row r="1304" customFormat="false" ht="10.5" hidden="false" customHeight="false" outlineLevel="0" collapsed="false">
      <c r="A1304" s="31" t="n">
        <v>1300</v>
      </c>
      <c r="B1304" s="31" t="n">
        <v>63</v>
      </c>
      <c r="C1304" s="32" t="n">
        <v>110</v>
      </c>
      <c r="D1304" s="33" t="n">
        <v>50.8256627460097</v>
      </c>
      <c r="E1304" s="34" t="n">
        <v>97.3917452830189</v>
      </c>
      <c r="F1304" s="34" t="n">
        <v>45</v>
      </c>
      <c r="G1304" s="35" t="s">
        <v>2606</v>
      </c>
      <c r="H1304" s="35" t="s">
        <v>2607</v>
      </c>
      <c r="I1304" s="36" t="s">
        <v>817</v>
      </c>
      <c r="J1304" s="39"/>
      <c r="K1304" s="37" t="n">
        <v>437.915666123698</v>
      </c>
      <c r="L1304" s="37" t="n">
        <v>361.431115275844</v>
      </c>
    </row>
    <row r="1305" customFormat="false" ht="10.5" hidden="false" customHeight="false" outlineLevel="0" collapsed="false">
      <c r="A1305" s="31" t="n">
        <v>1300</v>
      </c>
      <c r="B1305" s="31" t="n">
        <v>84</v>
      </c>
      <c r="C1305" s="32" t="n">
        <v>220</v>
      </c>
      <c r="D1305" s="33" t="n">
        <v>78.1907492162484</v>
      </c>
      <c r="E1305" s="34" t="n">
        <v>126.613443396226</v>
      </c>
      <c r="F1305" s="34" t="n">
        <v>45</v>
      </c>
      <c r="G1305" s="35" t="s">
        <v>2608</v>
      </c>
      <c r="H1305" s="35" t="s">
        <v>2609</v>
      </c>
      <c r="I1305" s="36" t="s">
        <v>817</v>
      </c>
      <c r="J1305" s="39"/>
      <c r="K1305" s="37" t="n">
        <v>588.07859427804</v>
      </c>
      <c r="L1305" s="37" t="n">
        <v>417.660115275844</v>
      </c>
    </row>
    <row r="1306" customFormat="false" ht="10.5" hidden="false" customHeight="false" outlineLevel="0" collapsed="false">
      <c r="A1306" s="31" t="n">
        <v>1300</v>
      </c>
      <c r="B1306" s="31" t="n">
        <v>105</v>
      </c>
      <c r="C1306" s="32" t="n">
        <v>220</v>
      </c>
      <c r="D1306" s="33" t="n">
        <v>63.528674624399</v>
      </c>
      <c r="E1306" s="34" t="n">
        <v>155.835141509434</v>
      </c>
      <c r="F1306" s="34" t="n">
        <v>45</v>
      </c>
      <c r="G1306" s="35" t="s">
        <v>2610</v>
      </c>
      <c r="H1306" s="35" t="s">
        <v>2611</v>
      </c>
      <c r="I1306" s="36" t="s">
        <v>817</v>
      </c>
      <c r="J1306" s="39"/>
      <c r="K1306" s="37" t="n">
        <v>681.462490153221</v>
      </c>
      <c r="L1306" s="37" t="n">
        <v>469.647115275844</v>
      </c>
    </row>
    <row r="1307" customFormat="false" ht="10.5" hidden="false" customHeight="false" outlineLevel="0" collapsed="false">
      <c r="A1307" s="31" t="n">
        <v>1300</v>
      </c>
      <c r="B1307" s="31" t="n">
        <v>126</v>
      </c>
      <c r="C1307" s="32" t="n">
        <v>220</v>
      </c>
      <c r="D1307" s="33" t="n">
        <v>53.4970770071918</v>
      </c>
      <c r="E1307" s="34" t="n">
        <v>185.056839622642</v>
      </c>
      <c r="F1307" s="34" t="n">
        <v>45</v>
      </c>
      <c r="G1307" s="35" t="s">
        <v>2612</v>
      </c>
      <c r="H1307" s="35" t="s">
        <v>2613</v>
      </c>
      <c r="I1307" s="36" t="s">
        <v>817</v>
      </c>
      <c r="J1307" s="39"/>
      <c r="K1307" s="37" t="n">
        <v>774.846386028402</v>
      </c>
      <c r="L1307" s="37" t="n">
        <v>521.634115275845</v>
      </c>
    </row>
    <row r="1308" customFormat="false" ht="10.5" hidden="false" customHeight="false" outlineLevel="0" collapsed="false">
      <c r="A1308" s="31" t="n">
        <v>1300</v>
      </c>
      <c r="B1308" s="31" t="n">
        <v>147</v>
      </c>
      <c r="C1308" s="32" t="n">
        <v>220</v>
      </c>
      <c r="D1308" s="33" t="n">
        <v>46.2015473159714</v>
      </c>
      <c r="E1308" s="34" t="n">
        <v>214.278537735849</v>
      </c>
      <c r="F1308" s="34" t="n">
        <v>45</v>
      </c>
      <c r="G1308" s="35" t="s">
        <v>2614</v>
      </c>
      <c r="H1308" s="35" t="s">
        <v>2615</v>
      </c>
      <c r="I1308" s="36" t="s">
        <v>817</v>
      </c>
      <c r="J1308" s="39"/>
      <c r="K1308" s="37" t="n">
        <v>868.230281903583</v>
      </c>
      <c r="L1308" s="37" t="n">
        <v>573.621115275844</v>
      </c>
    </row>
    <row r="1309" customFormat="false" ht="10.5" hidden="false" customHeight="false" outlineLevel="0" collapsed="false">
      <c r="A1309" s="31" t="n">
        <v>1300</v>
      </c>
      <c r="B1309" s="31" t="n">
        <v>168</v>
      </c>
      <c r="C1309" s="32" t="n">
        <v>220</v>
      </c>
      <c r="D1309" s="33" t="n">
        <v>40.6570448093402</v>
      </c>
      <c r="E1309" s="34" t="n">
        <v>243.500235849057</v>
      </c>
      <c r="F1309" s="34" t="n">
        <v>45</v>
      </c>
      <c r="G1309" s="35" t="s">
        <v>2616</v>
      </c>
      <c r="H1309" s="35" t="s">
        <v>2617</v>
      </c>
      <c r="I1309" s="36" t="s">
        <v>817</v>
      </c>
      <c r="J1309" s="39"/>
      <c r="K1309" s="37" t="n">
        <v>961.614177778764</v>
      </c>
      <c r="L1309" s="37" t="n">
        <v>625.608115275845</v>
      </c>
    </row>
    <row r="1310" customFormat="false" ht="10.5" hidden="false" customHeight="false" outlineLevel="0" collapsed="false">
      <c r="A1310" s="31" t="n">
        <v>1326</v>
      </c>
      <c r="B1310" s="31" t="n">
        <v>42</v>
      </c>
      <c r="C1310" s="32" t="n">
        <v>60</v>
      </c>
      <c r="D1310" s="33" t="n">
        <v>38.9235503119528</v>
      </c>
      <c r="E1310" s="34" t="n">
        <v>69.3667452830189</v>
      </c>
      <c r="F1310" s="34" t="n">
        <v>45</v>
      </c>
      <c r="G1310" s="35" t="s">
        <v>2618</v>
      </c>
      <c r="H1310" s="35" t="s">
        <v>2619</v>
      </c>
      <c r="I1310" s="36" t="s">
        <v>817</v>
      </c>
      <c r="J1310" s="39"/>
      <c r="K1310" s="37" t="n">
        <v>348.798002599617</v>
      </c>
      <c r="L1310" s="37" t="n">
        <v>313.859606981361</v>
      </c>
    </row>
    <row r="1311" customFormat="false" ht="10.5" hidden="false" customHeight="false" outlineLevel="0" collapsed="false">
      <c r="A1311" s="31" t="n">
        <v>1326</v>
      </c>
      <c r="B1311" s="31" t="n">
        <v>63</v>
      </c>
      <c r="C1311" s="32" t="n">
        <v>110</v>
      </c>
      <c r="D1311" s="33" t="n">
        <v>49.912840404002</v>
      </c>
      <c r="E1311" s="34" t="n">
        <v>99.1728773584906</v>
      </c>
      <c r="F1311" s="34" t="n">
        <v>45</v>
      </c>
      <c r="G1311" s="35" t="s">
        <v>2620</v>
      </c>
      <c r="H1311" s="35" t="s">
        <v>2621</v>
      </c>
      <c r="I1311" s="36" t="s">
        <v>817</v>
      </c>
      <c r="J1311" s="39"/>
      <c r="K1311" s="37" t="n">
        <v>443.993822807026</v>
      </c>
      <c r="L1311" s="37" t="n">
        <v>366.886346981361</v>
      </c>
    </row>
    <row r="1312" customFormat="false" ht="10.5" hidden="false" customHeight="false" outlineLevel="0" collapsed="false">
      <c r="A1312" s="31" t="n">
        <v>1326</v>
      </c>
      <c r="B1312" s="31" t="n">
        <v>84</v>
      </c>
      <c r="C1312" s="32" t="n">
        <v>220</v>
      </c>
      <c r="D1312" s="33" t="n">
        <v>76.7566757059709</v>
      </c>
      <c r="E1312" s="34" t="n">
        <v>128.979009433962</v>
      </c>
      <c r="F1312" s="34" t="n">
        <v>45</v>
      </c>
      <c r="G1312" s="35" t="s">
        <v>2622</v>
      </c>
      <c r="H1312" s="35" t="s">
        <v>2623</v>
      </c>
      <c r="I1312" s="36" t="s">
        <v>817</v>
      </c>
      <c r="J1312" s="39"/>
      <c r="K1312" s="37" t="n">
        <v>595.968675293596</v>
      </c>
      <c r="L1312" s="37" t="n">
        <v>424.155086981361</v>
      </c>
    </row>
    <row r="1313" customFormat="false" ht="10.5" hidden="false" customHeight="false" outlineLevel="0" collapsed="false">
      <c r="A1313" s="31" t="n">
        <v>1326</v>
      </c>
      <c r="B1313" s="31" t="n">
        <v>105</v>
      </c>
      <c r="C1313" s="32" t="n">
        <v>220</v>
      </c>
      <c r="D1313" s="33" t="n">
        <v>62.3484030425593</v>
      </c>
      <c r="E1313" s="34" t="n">
        <v>158.785141509434</v>
      </c>
      <c r="F1313" s="34" t="n">
        <v>45</v>
      </c>
      <c r="G1313" s="35" t="s">
        <v>2624</v>
      </c>
      <c r="H1313" s="35" t="s">
        <v>2625</v>
      </c>
      <c r="I1313" s="36" t="s">
        <v>817</v>
      </c>
      <c r="J1313" s="39"/>
      <c r="K1313" s="37" t="n">
        <v>691.164495501005</v>
      </c>
      <c r="L1313" s="37" t="n">
        <v>477.181826981361</v>
      </c>
    </row>
    <row r="1314" customFormat="false" ht="10.5" hidden="false" customHeight="false" outlineLevel="0" collapsed="false">
      <c r="A1314" s="31" t="n">
        <v>1326</v>
      </c>
      <c r="B1314" s="31" t="n">
        <v>126</v>
      </c>
      <c r="C1314" s="32" t="n">
        <v>220</v>
      </c>
      <c r="D1314" s="33" t="n">
        <v>52.4944755492248</v>
      </c>
      <c r="E1314" s="34" t="n">
        <v>188.591273584906</v>
      </c>
      <c r="F1314" s="34" t="n">
        <v>45</v>
      </c>
      <c r="G1314" s="35" t="s">
        <v>2626</v>
      </c>
      <c r="H1314" s="35" t="s">
        <v>2627</v>
      </c>
      <c r="I1314" s="36" t="s">
        <v>817</v>
      </c>
      <c r="J1314" s="39"/>
      <c r="K1314" s="37" t="n">
        <v>786.360315708413</v>
      </c>
      <c r="L1314" s="37" t="n">
        <v>530.208566981361</v>
      </c>
    </row>
    <row r="1315" customFormat="false" ht="10.5" hidden="false" customHeight="false" outlineLevel="0" collapsed="false">
      <c r="A1315" s="31" t="n">
        <v>1326</v>
      </c>
      <c r="B1315" s="31" t="n">
        <v>147</v>
      </c>
      <c r="C1315" s="32" t="n">
        <v>220</v>
      </c>
      <c r="D1315" s="33" t="n">
        <v>45.3302088001685</v>
      </c>
      <c r="E1315" s="34" t="n">
        <v>218.397405660377</v>
      </c>
      <c r="F1315" s="34" t="n">
        <v>45</v>
      </c>
      <c r="G1315" s="35" t="s">
        <v>2628</v>
      </c>
      <c r="H1315" s="35" t="s">
        <v>2629</v>
      </c>
      <c r="I1315" s="36" t="s">
        <v>817</v>
      </c>
      <c r="J1315" s="39"/>
      <c r="K1315" s="37" t="n">
        <v>881.963565962069</v>
      </c>
      <c r="L1315" s="37" t="n">
        <v>583.235306981361</v>
      </c>
    </row>
    <row r="1316" customFormat="false" ht="10.5" hidden="false" customHeight="false" outlineLevel="0" collapsed="false">
      <c r="A1316" s="31" t="n">
        <v>1326</v>
      </c>
      <c r="B1316" s="31" t="n">
        <v>168</v>
      </c>
      <c r="C1316" s="32" t="n">
        <v>220</v>
      </c>
      <c r="D1316" s="33" t="n">
        <v>39.88661922513</v>
      </c>
      <c r="E1316" s="34" t="n">
        <v>248.203537735849</v>
      </c>
      <c r="F1316" s="34" t="n">
        <v>45</v>
      </c>
      <c r="G1316" s="35" t="s">
        <v>2630</v>
      </c>
      <c r="H1316" s="35" t="s">
        <v>2631</v>
      </c>
      <c r="I1316" s="36" t="s">
        <v>817</v>
      </c>
      <c r="J1316" s="39"/>
      <c r="K1316" s="37" t="n">
        <v>977.159386169477</v>
      </c>
      <c r="L1316" s="37" t="n">
        <v>636.262046981361</v>
      </c>
    </row>
    <row r="1317" customFormat="false" ht="10.5" hidden="false" customHeight="false" outlineLevel="0" collapsed="false">
      <c r="A1317" s="31" t="n">
        <v>1352</v>
      </c>
      <c r="B1317" s="31" t="n">
        <v>42</v>
      </c>
      <c r="C1317" s="32" t="n">
        <v>74</v>
      </c>
      <c r="D1317" s="33" t="n">
        <v>47.1915745565512</v>
      </c>
      <c r="E1317" s="34" t="n">
        <v>70.5634433962264</v>
      </c>
      <c r="F1317" s="34" t="n">
        <v>45</v>
      </c>
      <c r="G1317" s="35" t="s">
        <v>2632</v>
      </c>
      <c r="H1317" s="35" t="s">
        <v>2633</v>
      </c>
      <c r="I1317" s="36" t="s">
        <v>817</v>
      </c>
      <c r="J1317" s="39"/>
      <c r="K1317" s="37" t="n">
        <v>353.064234950717</v>
      </c>
      <c r="L1317" s="37" t="n">
        <v>318.275098686878</v>
      </c>
    </row>
    <row r="1318" customFormat="false" ht="10.5" hidden="false" customHeight="false" outlineLevel="0" collapsed="false">
      <c r="A1318" s="31" t="n">
        <v>1352</v>
      </c>
      <c r="B1318" s="31" t="n">
        <v>63</v>
      </c>
      <c r="C1318" s="32" t="n">
        <v>110</v>
      </c>
      <c r="D1318" s="33" t="n">
        <v>49.0322279199617</v>
      </c>
      <c r="E1318" s="34" t="n">
        <v>100.954009433962</v>
      </c>
      <c r="F1318" s="34" t="n">
        <v>45</v>
      </c>
      <c r="G1318" s="35" t="s">
        <v>2634</v>
      </c>
      <c r="H1318" s="35" t="s">
        <v>2635</v>
      </c>
      <c r="I1318" s="36" t="s">
        <v>817</v>
      </c>
      <c r="J1318" s="39"/>
      <c r="K1318" s="37" t="n">
        <v>506.851011769515</v>
      </c>
      <c r="L1318" s="37" t="n">
        <v>376.583578686878</v>
      </c>
    </row>
    <row r="1319" customFormat="false" ht="10.5" hidden="false" customHeight="false" outlineLevel="0" collapsed="false">
      <c r="A1319" s="31" t="n">
        <v>1352</v>
      </c>
      <c r="B1319" s="31" t="n">
        <v>84</v>
      </c>
      <c r="C1319" s="32" t="n">
        <v>220</v>
      </c>
      <c r="D1319" s="33" t="n">
        <v>75.3742586204729</v>
      </c>
      <c r="E1319" s="34" t="n">
        <v>131.344575471698</v>
      </c>
      <c r="F1319" s="34" t="n">
        <v>45</v>
      </c>
      <c r="G1319" s="35" t="s">
        <v>2636</v>
      </c>
      <c r="H1319" s="35" t="s">
        <v>2637</v>
      </c>
      <c r="I1319" s="36" t="s">
        <v>817</v>
      </c>
      <c r="J1319" s="39"/>
      <c r="K1319" s="37" t="n">
        <v>603.858756309151</v>
      </c>
      <c r="L1319" s="37" t="n">
        <v>430.650058686878</v>
      </c>
    </row>
    <row r="1320" customFormat="false" ht="10.5" hidden="false" customHeight="false" outlineLevel="0" collapsed="false">
      <c r="A1320" s="31" t="n">
        <v>1352</v>
      </c>
      <c r="B1320" s="31" t="n">
        <v>105</v>
      </c>
      <c r="C1320" s="32" t="n">
        <v>220</v>
      </c>
      <c r="D1320" s="33" t="n">
        <v>61.2111870531398</v>
      </c>
      <c r="E1320" s="34" t="n">
        <v>161.735141509434</v>
      </c>
      <c r="F1320" s="34" t="n">
        <v>45</v>
      </c>
      <c r="G1320" s="35" t="s">
        <v>2638</v>
      </c>
      <c r="H1320" s="35" t="s">
        <v>2639</v>
      </c>
      <c r="I1320" s="36" t="s">
        <v>817</v>
      </c>
      <c r="J1320" s="39"/>
      <c r="K1320" s="37" t="n">
        <v>701.273930895034</v>
      </c>
      <c r="L1320" s="37" t="n">
        <v>484.716538686878</v>
      </c>
    </row>
    <row r="1321" customFormat="false" ht="10.5" hidden="false" customHeight="false" outlineLevel="0" collapsed="false">
      <c r="A1321" s="31" t="n">
        <v>1352</v>
      </c>
      <c r="B1321" s="31" t="n">
        <v>126</v>
      </c>
      <c r="C1321" s="32" t="n">
        <v>220</v>
      </c>
      <c r="D1321" s="33" t="n">
        <v>51.5287627376435</v>
      </c>
      <c r="E1321" s="34" t="n">
        <v>192.12570754717</v>
      </c>
      <c r="F1321" s="34" t="n">
        <v>45</v>
      </c>
      <c r="G1321" s="35" t="s">
        <v>2640</v>
      </c>
      <c r="H1321" s="35" t="s">
        <v>2641</v>
      </c>
      <c r="I1321" s="36" t="s">
        <v>817</v>
      </c>
      <c r="J1321" s="39"/>
      <c r="K1321" s="37" t="n">
        <v>798.281675434671</v>
      </c>
      <c r="L1321" s="37" t="n">
        <v>538.783018686878</v>
      </c>
    </row>
    <row r="1322" customFormat="false" ht="10.5" hidden="false" customHeight="false" outlineLevel="0" collapsed="false">
      <c r="A1322" s="31" t="n">
        <v>1352</v>
      </c>
      <c r="B1322" s="31" t="n">
        <v>147</v>
      </c>
      <c r="C1322" s="32" t="n">
        <v>220</v>
      </c>
      <c r="D1322" s="33" t="n">
        <v>44.4911279543896</v>
      </c>
      <c r="E1322" s="34" t="n">
        <v>222.516273584906</v>
      </c>
      <c r="F1322" s="34" t="n">
        <v>45</v>
      </c>
      <c r="G1322" s="35" t="s">
        <v>2642</v>
      </c>
      <c r="H1322" s="35" t="s">
        <v>2643</v>
      </c>
      <c r="I1322" s="36" t="s">
        <v>817</v>
      </c>
      <c r="J1322" s="39"/>
      <c r="K1322" s="37" t="n">
        <v>895.289419974308</v>
      </c>
      <c r="L1322" s="37" t="n">
        <v>592.849498686878</v>
      </c>
    </row>
    <row r="1323" customFormat="false" ht="10.5" hidden="false" customHeight="false" outlineLevel="0" collapsed="false">
      <c r="A1323" s="31" t="n">
        <v>1352</v>
      </c>
      <c r="B1323" s="31" t="n">
        <v>168</v>
      </c>
      <c r="C1323" s="32" t="n">
        <v>220</v>
      </c>
      <c r="D1323" s="33" t="n">
        <v>39.1448488098291</v>
      </c>
      <c r="E1323" s="34" t="n">
        <v>252.906839622642</v>
      </c>
      <c r="F1323" s="34" t="n">
        <v>45</v>
      </c>
      <c r="G1323" s="35" t="s">
        <v>2644</v>
      </c>
      <c r="H1323" s="35" t="s">
        <v>2645</v>
      </c>
      <c r="I1323" s="36" t="s">
        <v>817</v>
      </c>
      <c r="J1323" s="39"/>
      <c r="K1323" s="37" t="n">
        <v>992.297164513944</v>
      </c>
      <c r="L1323" s="37" t="n">
        <v>646.915978686878</v>
      </c>
    </row>
    <row r="1324" customFormat="false" ht="10.5" hidden="false" customHeight="false" outlineLevel="0" collapsed="false">
      <c r="A1324" s="31" t="n">
        <v>1378</v>
      </c>
      <c r="B1324" s="31" t="n">
        <v>42</v>
      </c>
      <c r="C1324" s="32" t="n">
        <v>74</v>
      </c>
      <c r="D1324" s="33" t="n">
        <v>46.4045907652261</v>
      </c>
      <c r="E1324" s="34" t="n">
        <v>71.760141509434</v>
      </c>
      <c r="F1324" s="34" t="n">
        <v>45</v>
      </c>
      <c r="G1324" s="35" t="s">
        <v>2646</v>
      </c>
      <c r="H1324" s="35" t="s">
        <v>2647</v>
      </c>
      <c r="I1324" s="36" t="s">
        <v>817</v>
      </c>
      <c r="J1324" s="39"/>
      <c r="K1324" s="37" t="n">
        <v>357.330467301817</v>
      </c>
      <c r="L1324" s="37" t="n">
        <v>322.690590392395</v>
      </c>
    </row>
    <row r="1325" customFormat="false" ht="10.5" hidden="false" customHeight="false" outlineLevel="0" collapsed="false">
      <c r="A1325" s="31" t="n">
        <v>1378</v>
      </c>
      <c r="B1325" s="31" t="n">
        <v>63</v>
      </c>
      <c r="C1325" s="32" t="n">
        <v>110</v>
      </c>
      <c r="D1325" s="33" t="n">
        <v>48.1821500148073</v>
      </c>
      <c r="E1325" s="34" t="n">
        <v>102.735141509434</v>
      </c>
      <c r="F1325" s="34" t="n">
        <v>45</v>
      </c>
      <c r="G1325" s="35" t="s">
        <v>2648</v>
      </c>
      <c r="H1325" s="35" t="s">
        <v>2649</v>
      </c>
      <c r="I1325" s="36" t="s">
        <v>817</v>
      </c>
      <c r="J1325" s="39"/>
      <c r="K1325" s="37" t="n">
        <v>512.929168452843</v>
      </c>
      <c r="L1325" s="37" t="n">
        <v>382.038810392395</v>
      </c>
    </row>
    <row r="1326" customFormat="false" ht="10.5" hidden="false" customHeight="false" outlineLevel="0" collapsed="false">
      <c r="A1326" s="31" t="n">
        <v>1378</v>
      </c>
      <c r="B1326" s="31" t="n">
        <v>84</v>
      </c>
      <c r="C1326" s="32" t="n">
        <v>220</v>
      </c>
      <c r="D1326" s="33" t="n">
        <v>74.0407562825106</v>
      </c>
      <c r="E1326" s="34" t="n">
        <v>133.710141509434</v>
      </c>
      <c r="F1326" s="34" t="n">
        <v>45</v>
      </c>
      <c r="G1326" s="35" t="s">
        <v>2650</v>
      </c>
      <c r="H1326" s="35" t="s">
        <v>2651</v>
      </c>
      <c r="I1326" s="36" t="s">
        <v>817</v>
      </c>
      <c r="J1326" s="39"/>
      <c r="K1326" s="37" t="n">
        <v>612.156267370954</v>
      </c>
      <c r="L1326" s="37" t="n">
        <v>437.145030392395</v>
      </c>
    </row>
    <row r="1327" customFormat="false" ht="10.5" hidden="false" customHeight="false" outlineLevel="0" collapsed="false">
      <c r="A1327" s="31" t="n">
        <v>1378</v>
      </c>
      <c r="B1327" s="31" t="n">
        <v>105</v>
      </c>
      <c r="C1327" s="32" t="n">
        <v>220</v>
      </c>
      <c r="D1327" s="33" t="n">
        <v>60.1147128955339</v>
      </c>
      <c r="E1327" s="34" t="n">
        <v>164.685141509434</v>
      </c>
      <c r="F1327" s="34" t="n">
        <v>45</v>
      </c>
      <c r="G1327" s="35" t="s">
        <v>2652</v>
      </c>
      <c r="H1327" s="35" t="s">
        <v>2653</v>
      </c>
      <c r="I1327" s="36" t="s">
        <v>817</v>
      </c>
      <c r="J1327" s="39"/>
      <c r="K1327" s="37" t="n">
        <v>710.975936242818</v>
      </c>
      <c r="L1327" s="37" t="n">
        <v>492.251250392395</v>
      </c>
    </row>
    <row r="1328" customFormat="false" ht="10.5" hidden="false" customHeight="false" outlineLevel="0" collapsed="false">
      <c r="A1328" s="31" t="n">
        <v>1378</v>
      </c>
      <c r="B1328" s="31" t="n">
        <v>126</v>
      </c>
      <c r="C1328" s="32" t="n">
        <v>220</v>
      </c>
      <c r="D1328" s="33" t="n">
        <v>50.5979394864266</v>
      </c>
      <c r="E1328" s="34" t="n">
        <v>195.660141509434</v>
      </c>
      <c r="F1328" s="34" t="n">
        <v>45</v>
      </c>
      <c r="G1328" s="35" t="s">
        <v>2654</v>
      </c>
      <c r="H1328" s="35" t="s">
        <v>2655</v>
      </c>
      <c r="I1328" s="36" t="s">
        <v>817</v>
      </c>
      <c r="J1328" s="39"/>
      <c r="K1328" s="37" t="n">
        <v>809.795605114682</v>
      </c>
      <c r="L1328" s="37" t="n">
        <v>547.357470392395</v>
      </c>
    </row>
    <row r="1329" customFormat="false" ht="10.5" hidden="false" customHeight="false" outlineLevel="0" collapsed="false">
      <c r="A1329" s="31" t="n">
        <v>1378</v>
      </c>
      <c r="B1329" s="31" t="n">
        <v>147</v>
      </c>
      <c r="C1329" s="32" t="n">
        <v>220</v>
      </c>
      <c r="D1329" s="33" t="n">
        <v>43.6825460255814</v>
      </c>
      <c r="E1329" s="34" t="n">
        <v>226.635141509434</v>
      </c>
      <c r="F1329" s="34" t="n">
        <v>45</v>
      </c>
      <c r="G1329" s="35" t="s">
        <v>2656</v>
      </c>
      <c r="H1329" s="35" t="s">
        <v>2657</v>
      </c>
      <c r="I1329" s="36" t="s">
        <v>817</v>
      </c>
      <c r="J1329" s="39"/>
      <c r="K1329" s="37" t="n">
        <v>909.022704032793</v>
      </c>
      <c r="L1329" s="37" t="n">
        <v>602.463690392395</v>
      </c>
    </row>
    <row r="1330" customFormat="false" ht="10.5" hidden="false" customHeight="false" outlineLevel="0" collapsed="false">
      <c r="A1330" s="31" t="n">
        <v>1378</v>
      </c>
      <c r="B1330" s="31" t="n">
        <v>168</v>
      </c>
      <c r="C1330" s="32" t="n">
        <v>220</v>
      </c>
      <c r="D1330" s="33" t="n">
        <v>38.4301640532947</v>
      </c>
      <c r="E1330" s="34" t="n">
        <v>257.610141509434</v>
      </c>
      <c r="F1330" s="34" t="n">
        <v>45</v>
      </c>
      <c r="G1330" s="35" t="s">
        <v>2658</v>
      </c>
      <c r="H1330" s="35" t="s">
        <v>2659</v>
      </c>
      <c r="I1330" s="36" t="s">
        <v>817</v>
      </c>
      <c r="J1330" s="39"/>
      <c r="K1330" s="37" t="n">
        <v>1007.84237290466</v>
      </c>
      <c r="L1330" s="37" t="n">
        <v>657.569910392395</v>
      </c>
    </row>
    <row r="1331" customFormat="false" ht="10.5" hidden="false" customHeight="false" outlineLevel="0" collapsed="false">
      <c r="A1331" s="31" t="n">
        <v>1404</v>
      </c>
      <c r="B1331" s="31" t="n">
        <v>42</v>
      </c>
      <c r="C1331" s="32" t="n">
        <v>74</v>
      </c>
      <c r="D1331" s="33" t="n">
        <v>45.6434244852701</v>
      </c>
      <c r="E1331" s="34" t="n">
        <v>72.9568396226415</v>
      </c>
      <c r="F1331" s="34" t="n">
        <v>45</v>
      </c>
      <c r="G1331" s="35" t="s">
        <v>2660</v>
      </c>
      <c r="H1331" s="35" t="s">
        <v>2661</v>
      </c>
      <c r="I1331" s="36" t="s">
        <v>817</v>
      </c>
      <c r="J1331" s="39"/>
      <c r="K1331" s="37" t="n">
        <v>361.596699652917</v>
      </c>
      <c r="L1331" s="37" t="n">
        <v>327.106082097912</v>
      </c>
    </row>
    <row r="1332" customFormat="false" ht="10.5" hidden="false" customHeight="false" outlineLevel="0" collapsed="false">
      <c r="A1332" s="31" t="n">
        <v>1404</v>
      </c>
      <c r="B1332" s="31" t="n">
        <v>63</v>
      </c>
      <c r="C1332" s="32" t="n">
        <v>110</v>
      </c>
      <c r="D1332" s="33" t="n">
        <v>47.361045607685</v>
      </c>
      <c r="E1332" s="34" t="n">
        <v>104.516273584906</v>
      </c>
      <c r="F1332" s="34" t="n">
        <v>45</v>
      </c>
      <c r="G1332" s="35" t="s">
        <v>2662</v>
      </c>
      <c r="H1332" s="35" t="s">
        <v>2663</v>
      </c>
      <c r="I1332" s="36" t="s">
        <v>817</v>
      </c>
      <c r="J1332" s="39"/>
      <c r="K1332" s="37" t="n">
        <v>519.00732513617</v>
      </c>
      <c r="L1332" s="37" t="n">
        <v>387.494042097912</v>
      </c>
    </row>
    <row r="1333" customFormat="false" ht="10.5" hidden="false" customHeight="false" outlineLevel="0" collapsed="false">
      <c r="A1333" s="31" t="n">
        <v>1404</v>
      </c>
      <c r="B1333" s="31" t="n">
        <v>84</v>
      </c>
      <c r="C1333" s="32" t="n">
        <v>220</v>
      </c>
      <c r="D1333" s="33" t="n">
        <v>72.753617662199</v>
      </c>
      <c r="E1333" s="34" t="n">
        <v>136.07570754717</v>
      </c>
      <c r="F1333" s="34" t="n">
        <v>45</v>
      </c>
      <c r="G1333" s="35" t="s">
        <v>2664</v>
      </c>
      <c r="H1333" s="35" t="s">
        <v>2665</v>
      </c>
      <c r="I1333" s="36" t="s">
        <v>817</v>
      </c>
      <c r="J1333" s="39"/>
      <c r="K1333" s="37" t="n">
        <v>620.046348386509</v>
      </c>
      <c r="L1333" s="37" t="n">
        <v>443.640002097912</v>
      </c>
    </row>
    <row r="1334" customFormat="false" ht="10.5" hidden="false" customHeight="false" outlineLevel="0" collapsed="false">
      <c r="A1334" s="31" t="n">
        <v>1404</v>
      </c>
      <c r="B1334" s="31" t="n">
        <v>105</v>
      </c>
      <c r="C1334" s="32" t="n">
        <v>220</v>
      </c>
      <c r="D1334" s="33" t="n">
        <v>59.0568296769855</v>
      </c>
      <c r="E1334" s="34" t="n">
        <v>167.635141509434</v>
      </c>
      <c r="F1334" s="34" t="n">
        <v>45</v>
      </c>
      <c r="G1334" s="35" t="s">
        <v>2666</v>
      </c>
      <c r="H1334" s="35" t="s">
        <v>2667</v>
      </c>
      <c r="I1334" s="36" t="s">
        <v>817</v>
      </c>
      <c r="J1334" s="39"/>
      <c r="K1334" s="37" t="n">
        <v>720.677941590601</v>
      </c>
      <c r="L1334" s="37" t="n">
        <v>499.785962097912</v>
      </c>
    </row>
    <row r="1335" customFormat="false" ht="10.5" hidden="false" customHeight="false" outlineLevel="0" collapsed="false">
      <c r="A1335" s="31" t="n">
        <v>1404</v>
      </c>
      <c r="B1335" s="31" t="n">
        <v>126</v>
      </c>
      <c r="C1335" s="32" t="n">
        <v>220</v>
      </c>
      <c r="D1335" s="33" t="n">
        <v>49.700148593688</v>
      </c>
      <c r="E1335" s="34" t="n">
        <v>199.194575471698</v>
      </c>
      <c r="F1335" s="34" t="n">
        <v>45</v>
      </c>
      <c r="G1335" s="35" t="s">
        <v>2668</v>
      </c>
      <c r="H1335" s="35" t="s">
        <v>2669</v>
      </c>
      <c r="I1335" s="36" t="s">
        <v>817</v>
      </c>
      <c r="J1335" s="39"/>
      <c r="K1335" s="37" t="n">
        <v>821.71696484094</v>
      </c>
      <c r="L1335" s="37" t="n">
        <v>555.931922097912</v>
      </c>
    </row>
    <row r="1336" customFormat="false" ht="10.5" hidden="false" customHeight="false" outlineLevel="0" collapsed="false">
      <c r="A1336" s="31" t="n">
        <v>1404</v>
      </c>
      <c r="B1336" s="31" t="n">
        <v>147</v>
      </c>
      <c r="C1336" s="32" t="n">
        <v>220</v>
      </c>
      <c r="D1336" s="33" t="n">
        <v>42.9028298328797</v>
      </c>
      <c r="E1336" s="34" t="n">
        <v>230.754009433962</v>
      </c>
      <c r="F1336" s="34" t="n">
        <v>45</v>
      </c>
      <c r="G1336" s="35" t="s">
        <v>2670</v>
      </c>
      <c r="H1336" s="35" t="s">
        <v>2671</v>
      </c>
      <c r="I1336" s="36" t="s">
        <v>817</v>
      </c>
      <c r="J1336" s="39"/>
      <c r="K1336" s="37" t="n">
        <v>922.348558045032</v>
      </c>
      <c r="L1336" s="37" t="n">
        <v>612.077882097912</v>
      </c>
    </row>
    <row r="1337" customFormat="false" ht="10.5" hidden="false" customHeight="false" outlineLevel="0" collapsed="false">
      <c r="A1337" s="31" t="n">
        <v>1404</v>
      </c>
      <c r="B1337" s="31" t="n">
        <v>168</v>
      </c>
      <c r="C1337" s="32" t="n">
        <v>220</v>
      </c>
      <c r="D1337" s="33" t="n">
        <v>37.7411080111742</v>
      </c>
      <c r="E1337" s="34" t="n">
        <v>262.313443396226</v>
      </c>
      <c r="F1337" s="34" t="n">
        <v>45</v>
      </c>
      <c r="G1337" s="35" t="s">
        <v>2672</v>
      </c>
      <c r="H1337" s="35" t="s">
        <v>2673</v>
      </c>
      <c r="I1337" s="36" t="s">
        <v>817</v>
      </c>
      <c r="J1337" s="39"/>
      <c r="K1337" s="37" t="n">
        <v>1022.98015124912</v>
      </c>
      <c r="L1337" s="37" t="n">
        <v>668.223842097912</v>
      </c>
    </row>
    <row r="1338" customFormat="false" ht="10.5" hidden="false" customHeight="false" outlineLevel="0" collapsed="false">
      <c r="A1338" s="31" t="n">
        <v>1430</v>
      </c>
      <c r="B1338" s="31" t="n">
        <v>42</v>
      </c>
      <c r="C1338" s="32" t="n">
        <v>74</v>
      </c>
      <c r="D1338" s="33" t="n">
        <v>44.9068257789963</v>
      </c>
      <c r="E1338" s="34" t="n">
        <v>74.1535377358491</v>
      </c>
      <c r="F1338" s="34" t="n">
        <v>45</v>
      </c>
      <c r="G1338" s="35" t="s">
        <v>2674</v>
      </c>
      <c r="H1338" s="35" t="s">
        <v>2675</v>
      </c>
      <c r="I1338" s="36" t="s">
        <v>817</v>
      </c>
      <c r="J1338" s="39"/>
      <c r="K1338" s="37" t="n">
        <v>365.862932004017</v>
      </c>
      <c r="L1338" s="37" t="n">
        <v>331.521573803429</v>
      </c>
    </row>
    <row r="1339" customFormat="false" ht="10.5" hidden="false" customHeight="false" outlineLevel="0" collapsed="false">
      <c r="A1339" s="31" t="n">
        <v>1430</v>
      </c>
      <c r="B1339" s="31" t="n">
        <v>63</v>
      </c>
      <c r="C1339" s="32" t="n">
        <v>110</v>
      </c>
      <c r="D1339" s="33" t="n">
        <v>46.5674582483731</v>
      </c>
      <c r="E1339" s="34" t="n">
        <v>106.297405660377</v>
      </c>
      <c r="F1339" s="34" t="n">
        <v>45</v>
      </c>
      <c r="G1339" s="35" t="s">
        <v>2676</v>
      </c>
      <c r="H1339" s="35" t="s">
        <v>2677</v>
      </c>
      <c r="I1339" s="36" t="s">
        <v>817</v>
      </c>
      <c r="J1339" s="39"/>
      <c r="K1339" s="37" t="n">
        <v>525.492911865745</v>
      </c>
      <c r="L1339" s="37" t="n">
        <v>392.949273803429</v>
      </c>
    </row>
    <row r="1340" customFormat="false" ht="10.5" hidden="false" customHeight="false" outlineLevel="0" collapsed="false">
      <c r="A1340" s="31" t="n">
        <v>1430</v>
      </c>
      <c r="B1340" s="31" t="n">
        <v>84</v>
      </c>
      <c r="C1340" s="32" t="n">
        <v>220</v>
      </c>
      <c r="D1340" s="33" t="n">
        <v>71.5104660889179</v>
      </c>
      <c r="E1340" s="34" t="n">
        <v>138.441273584906</v>
      </c>
      <c r="F1340" s="34" t="n">
        <v>45</v>
      </c>
      <c r="G1340" s="35" t="s">
        <v>2678</v>
      </c>
      <c r="H1340" s="35" t="s">
        <v>2679</v>
      </c>
      <c r="I1340" s="36" t="s">
        <v>817</v>
      </c>
      <c r="J1340" s="39"/>
      <c r="K1340" s="37" t="n">
        <v>627.936429402065</v>
      </c>
      <c r="L1340" s="37" t="n">
        <v>450.134973803429</v>
      </c>
    </row>
    <row r="1341" customFormat="false" ht="10.5" hidden="false" customHeight="false" outlineLevel="0" collapsed="false">
      <c r="A1341" s="31" t="n">
        <v>1430</v>
      </c>
      <c r="B1341" s="31" t="n">
        <v>105</v>
      </c>
      <c r="C1341" s="32" t="n">
        <v>220</v>
      </c>
      <c r="D1341" s="33" t="n">
        <v>58.0355352898804</v>
      </c>
      <c r="E1341" s="34" t="n">
        <v>170.585141509434</v>
      </c>
      <c r="F1341" s="34" t="n">
        <v>45</v>
      </c>
      <c r="G1341" s="35" t="s">
        <v>2680</v>
      </c>
      <c r="H1341" s="35" t="s">
        <v>2681</v>
      </c>
      <c r="I1341" s="36" t="s">
        <v>817</v>
      </c>
      <c r="J1341" s="39"/>
      <c r="K1341" s="37" t="n">
        <v>730.787376984631</v>
      </c>
      <c r="L1341" s="37" t="n">
        <v>507.320673803429</v>
      </c>
    </row>
    <row r="1342" customFormat="false" ht="10.5" hidden="false" customHeight="false" outlineLevel="0" collapsed="false">
      <c r="A1342" s="31" t="n">
        <v>1430</v>
      </c>
      <c r="B1342" s="31" t="n">
        <v>126</v>
      </c>
      <c r="C1342" s="32" t="n">
        <v>220</v>
      </c>
      <c r="D1342" s="33" t="n">
        <v>48.8336623734398</v>
      </c>
      <c r="E1342" s="34" t="n">
        <v>202.729009433962</v>
      </c>
      <c r="F1342" s="34" t="n">
        <v>45</v>
      </c>
      <c r="G1342" s="35" t="s">
        <v>2682</v>
      </c>
      <c r="H1342" s="35" t="s">
        <v>2683</v>
      </c>
      <c r="I1342" s="36" t="s">
        <v>817</v>
      </c>
      <c r="J1342" s="39"/>
      <c r="K1342" s="37" t="n">
        <v>833.230894520951</v>
      </c>
      <c r="L1342" s="37" t="n">
        <v>564.506373803429</v>
      </c>
    </row>
    <row r="1343" customFormat="false" ht="10.5" hidden="false" customHeight="false" outlineLevel="0" collapsed="false">
      <c r="A1343" s="31" t="n">
        <v>1430</v>
      </c>
      <c r="B1343" s="31" t="n">
        <v>147</v>
      </c>
      <c r="C1343" s="32" t="n">
        <v>220</v>
      </c>
      <c r="D1343" s="33" t="n">
        <v>42.1504607570735</v>
      </c>
      <c r="E1343" s="34" t="n">
        <v>234.872877358491</v>
      </c>
      <c r="F1343" s="34" t="n">
        <v>45</v>
      </c>
      <c r="G1343" s="35" t="s">
        <v>2684</v>
      </c>
      <c r="H1343" s="35" t="s">
        <v>2685</v>
      </c>
      <c r="I1343" s="36" t="s">
        <v>817</v>
      </c>
      <c r="J1343" s="39"/>
      <c r="K1343" s="37" t="n">
        <v>936.081842103518</v>
      </c>
      <c r="L1343" s="37" t="n">
        <v>621.692073803429</v>
      </c>
    </row>
    <row r="1344" customFormat="false" ht="10.5" hidden="false" customHeight="false" outlineLevel="0" collapsed="false">
      <c r="A1344" s="31" t="n">
        <v>1456</v>
      </c>
      <c r="B1344" s="31" t="n">
        <v>42</v>
      </c>
      <c r="C1344" s="32" t="n">
        <v>74</v>
      </c>
      <c r="D1344" s="33" t="n">
        <v>44.1936241138082</v>
      </c>
      <c r="E1344" s="34" t="n">
        <v>75.3502358490566</v>
      </c>
      <c r="F1344" s="34" t="n">
        <v>45</v>
      </c>
      <c r="G1344" s="35" t="s">
        <v>2686</v>
      </c>
      <c r="H1344" s="35" t="s">
        <v>2687</v>
      </c>
      <c r="I1344" s="36" t="s">
        <v>817</v>
      </c>
      <c r="J1344" s="39"/>
      <c r="K1344" s="37" t="n">
        <v>370.129164355118</v>
      </c>
      <c r="L1344" s="37" t="n">
        <v>335.937065508946</v>
      </c>
    </row>
    <row r="1345" customFormat="false" ht="10.5" hidden="false" customHeight="false" outlineLevel="0" collapsed="false">
      <c r="A1345" s="31" t="n">
        <v>1456</v>
      </c>
      <c r="B1345" s="31" t="n">
        <v>63</v>
      </c>
      <c r="C1345" s="32" t="n">
        <v>110</v>
      </c>
      <c r="D1345" s="33" t="n">
        <v>45.8000274957283</v>
      </c>
      <c r="E1345" s="34" t="n">
        <v>108.078537735849</v>
      </c>
      <c r="F1345" s="34" t="n">
        <v>45</v>
      </c>
      <c r="G1345" s="35" t="s">
        <v>2688</v>
      </c>
      <c r="H1345" s="35" t="s">
        <v>2689</v>
      </c>
      <c r="I1345" s="36" t="s">
        <v>817</v>
      </c>
      <c r="J1345" s="39"/>
      <c r="K1345" s="37" t="n">
        <v>531.571068549073</v>
      </c>
      <c r="L1345" s="37" t="n">
        <v>398.404505508946</v>
      </c>
    </row>
    <row r="1346" customFormat="false" ht="10.5" hidden="false" customHeight="false" outlineLevel="0" collapsed="false">
      <c r="A1346" s="31" t="n">
        <v>1456</v>
      </c>
      <c r="B1346" s="31" t="n">
        <v>84</v>
      </c>
      <c r="C1346" s="32" t="n">
        <v>220</v>
      </c>
      <c r="D1346" s="33" t="n">
        <v>70.3090846050641</v>
      </c>
      <c r="E1346" s="34" t="n">
        <v>140.806839622642</v>
      </c>
      <c r="F1346" s="34" t="n">
        <v>45</v>
      </c>
      <c r="G1346" s="35" t="s">
        <v>2690</v>
      </c>
      <c r="H1346" s="35" t="s">
        <v>2691</v>
      </c>
      <c r="I1346" s="36" t="s">
        <v>817</v>
      </c>
      <c r="J1346" s="39"/>
      <c r="K1346" s="37" t="n">
        <v>635.82651041762</v>
      </c>
      <c r="L1346" s="37" t="n">
        <v>456.629945508946</v>
      </c>
    </row>
    <row r="1347" customFormat="false" ht="10.5" hidden="false" customHeight="false" outlineLevel="0" collapsed="false">
      <c r="A1347" s="31" t="n">
        <v>1456</v>
      </c>
      <c r="B1347" s="31" t="n">
        <v>105</v>
      </c>
      <c r="C1347" s="32" t="n">
        <v>220</v>
      </c>
      <c r="D1347" s="33" t="n">
        <v>57.0489637654273</v>
      </c>
      <c r="E1347" s="34" t="n">
        <v>173.535141509434</v>
      </c>
      <c r="F1347" s="34" t="n">
        <v>45</v>
      </c>
      <c r="G1347" s="35" t="s">
        <v>2692</v>
      </c>
      <c r="H1347" s="35" t="s">
        <v>2693</v>
      </c>
      <c r="I1347" s="36" t="s">
        <v>817</v>
      </c>
      <c r="J1347" s="39"/>
      <c r="K1347" s="37" t="n">
        <v>740.489382332415</v>
      </c>
      <c r="L1347" s="37" t="n">
        <v>514.855385508946</v>
      </c>
    </row>
    <row r="1348" customFormat="false" ht="10.5" hidden="false" customHeight="false" outlineLevel="0" collapsed="false">
      <c r="A1348" s="31" t="n">
        <v>1456</v>
      </c>
      <c r="B1348" s="31" t="n">
        <v>126</v>
      </c>
      <c r="C1348" s="32" t="n">
        <v>220</v>
      </c>
      <c r="D1348" s="33" t="n">
        <v>47.9968715589721</v>
      </c>
      <c r="E1348" s="34" t="n">
        <v>206.263443396226</v>
      </c>
      <c r="F1348" s="34" t="n">
        <v>45</v>
      </c>
      <c r="G1348" s="35" t="s">
        <v>2694</v>
      </c>
      <c r="H1348" s="35" t="s">
        <v>2695</v>
      </c>
      <c r="I1348" s="36" t="s">
        <v>817</v>
      </c>
      <c r="J1348" s="39"/>
      <c r="K1348" s="37" t="n">
        <v>844.744824200962</v>
      </c>
      <c r="L1348" s="37" t="n">
        <v>573.080825508946</v>
      </c>
    </row>
    <row r="1349" customFormat="false" ht="10.5" hidden="false" customHeight="false" outlineLevel="0" collapsed="false">
      <c r="A1349" s="31" t="n">
        <v>1456</v>
      </c>
      <c r="B1349" s="31" t="n">
        <v>147</v>
      </c>
      <c r="C1349" s="32" t="n">
        <v>220</v>
      </c>
      <c r="D1349" s="33" t="n">
        <v>41.4240248686256</v>
      </c>
      <c r="E1349" s="34" t="n">
        <v>238.991745283019</v>
      </c>
      <c r="F1349" s="34" t="n">
        <v>45</v>
      </c>
      <c r="G1349" s="35" t="s">
        <v>2696</v>
      </c>
      <c r="H1349" s="35" t="s">
        <v>2697</v>
      </c>
      <c r="I1349" s="36" t="s">
        <v>817</v>
      </c>
      <c r="J1349" s="39"/>
      <c r="K1349" s="37" t="n">
        <v>949.407696115757</v>
      </c>
      <c r="L1349" s="37" t="n">
        <v>631.306265508946</v>
      </c>
    </row>
    <row r="1350" customFormat="false" ht="10.5" hidden="false" customHeight="false" outlineLevel="0" collapsed="false">
      <c r="A1350" s="31" t="n">
        <v>1482</v>
      </c>
      <c r="B1350" s="31" t="n">
        <v>42</v>
      </c>
      <c r="C1350" s="32" t="n">
        <v>74</v>
      </c>
      <c r="D1350" s="33" t="n">
        <v>43.5027221552938</v>
      </c>
      <c r="E1350" s="34" t="n">
        <v>76.5469339622642</v>
      </c>
      <c r="F1350" s="34" t="n">
        <v>45</v>
      </c>
      <c r="G1350" s="35" t="s">
        <v>2698</v>
      </c>
      <c r="H1350" s="35" t="s">
        <v>2699</v>
      </c>
      <c r="I1350" s="36" t="s">
        <v>817</v>
      </c>
      <c r="J1350" s="39"/>
      <c r="K1350" s="37" t="n">
        <v>374.395396706218</v>
      </c>
      <c r="L1350" s="37" t="n">
        <v>340.352557214463</v>
      </c>
    </row>
    <row r="1351" customFormat="false" ht="10.5" hidden="false" customHeight="false" outlineLevel="0" collapsed="false">
      <c r="A1351" s="31" t="n">
        <v>1482</v>
      </c>
      <c r="B1351" s="31" t="n">
        <v>63</v>
      </c>
      <c r="C1351" s="32" t="n">
        <v>110</v>
      </c>
      <c r="D1351" s="33" t="n">
        <v>45.0574811348096</v>
      </c>
      <c r="E1351" s="34" t="n">
        <v>109.859669811321</v>
      </c>
      <c r="F1351" s="34" t="n">
        <v>45</v>
      </c>
      <c r="G1351" s="35" t="s">
        <v>2700</v>
      </c>
      <c r="H1351" s="35" t="s">
        <v>2701</v>
      </c>
      <c r="I1351" s="36" t="s">
        <v>817</v>
      </c>
      <c r="J1351" s="39"/>
      <c r="K1351" s="37" t="n">
        <v>537.649225232401</v>
      </c>
      <c r="L1351" s="37" t="n">
        <v>403.859737214463</v>
      </c>
    </row>
    <row r="1352" customFormat="false" ht="10.5" hidden="false" customHeight="false" outlineLevel="0" collapsed="false">
      <c r="A1352" s="31" t="n">
        <v>1482</v>
      </c>
      <c r="B1352" s="31" t="n">
        <v>84</v>
      </c>
      <c r="C1352" s="32" t="n">
        <v>220</v>
      </c>
      <c r="D1352" s="33" t="n">
        <v>69.1474027717605</v>
      </c>
      <c r="E1352" s="34" t="n">
        <v>143.172405660377</v>
      </c>
      <c r="F1352" s="34" t="n">
        <v>45</v>
      </c>
      <c r="G1352" s="35" t="s">
        <v>2702</v>
      </c>
      <c r="H1352" s="35" t="s">
        <v>2703</v>
      </c>
      <c r="I1352" s="36" t="s">
        <v>817</v>
      </c>
      <c r="J1352" s="39"/>
      <c r="K1352" s="37" t="n">
        <v>643.716591433176</v>
      </c>
      <c r="L1352" s="37" t="n">
        <v>463.124917214463</v>
      </c>
    </row>
    <row r="1353" customFormat="false" ht="10.5" hidden="false" customHeight="false" outlineLevel="0" collapsed="false">
      <c r="A1353" s="31" t="n">
        <v>1482</v>
      </c>
      <c r="B1353" s="31" t="n">
        <v>105</v>
      </c>
      <c r="C1353" s="32" t="n">
        <v>220</v>
      </c>
      <c r="D1353" s="33" t="n">
        <v>56.0953738956591</v>
      </c>
      <c r="E1353" s="34" t="n">
        <v>176.485141509434</v>
      </c>
      <c r="F1353" s="34" t="n">
        <v>45</v>
      </c>
      <c r="G1353" s="35" t="s">
        <v>2704</v>
      </c>
      <c r="H1353" s="35" t="s">
        <v>2705</v>
      </c>
      <c r="I1353" s="36" t="s">
        <v>817</v>
      </c>
      <c r="J1353" s="39"/>
      <c r="K1353" s="37" t="n">
        <v>750.191387680198</v>
      </c>
      <c r="L1353" s="37" t="n">
        <v>522.390097214463</v>
      </c>
    </row>
    <row r="1354" customFormat="false" ht="10.5" hidden="false" customHeight="false" outlineLevel="0" collapsed="false">
      <c r="A1354" s="31" t="n">
        <v>1482</v>
      </c>
      <c r="B1354" s="31" t="n">
        <v>126</v>
      </c>
      <c r="C1354" s="32" t="n">
        <v>220</v>
      </c>
      <c r="D1354" s="33" t="n">
        <v>47.1882753278931</v>
      </c>
      <c r="E1354" s="34" t="n">
        <v>209.797877358491</v>
      </c>
      <c r="F1354" s="34" t="n">
        <v>45</v>
      </c>
      <c r="G1354" s="35" t="s">
        <v>2706</v>
      </c>
      <c r="H1354" s="35" t="s">
        <v>2707</v>
      </c>
      <c r="I1354" s="36" t="s">
        <v>817</v>
      </c>
      <c r="J1354" s="39"/>
      <c r="K1354" s="37" t="n">
        <v>856.66618392722</v>
      </c>
      <c r="L1354" s="37" t="n">
        <v>581.655277214463</v>
      </c>
    </row>
    <row r="1355" customFormat="false" ht="10.5" hidden="false" customHeight="false" outlineLevel="0" collapsed="false">
      <c r="A1355" s="31" t="n">
        <v>1482</v>
      </c>
      <c r="B1355" s="31" t="n">
        <v>147</v>
      </c>
      <c r="C1355" s="32" t="n">
        <v>220</v>
      </c>
      <c r="D1355" s="33" t="n">
        <v>40.7222040592207</v>
      </c>
      <c r="E1355" s="34" t="n">
        <v>243.110613207547</v>
      </c>
      <c r="F1355" s="34" t="n">
        <v>45</v>
      </c>
      <c r="G1355" s="35" t="s">
        <v>2708</v>
      </c>
      <c r="H1355" s="35" t="s">
        <v>2709</v>
      </c>
      <c r="I1355" s="36" t="s">
        <v>817</v>
      </c>
      <c r="J1355" s="39"/>
      <c r="K1355" s="37" t="n">
        <v>963.140980174242</v>
      </c>
      <c r="L1355" s="37" t="n">
        <v>640.920457214463</v>
      </c>
    </row>
    <row r="1356" customFormat="false" ht="10.5" hidden="false" customHeight="false" outlineLevel="0" collapsed="false">
      <c r="A1356" s="31" t="n">
        <v>1508</v>
      </c>
      <c r="B1356" s="31" t="n">
        <v>42</v>
      </c>
      <c r="C1356" s="32" t="n">
        <v>74</v>
      </c>
      <c r="D1356" s="33" t="n">
        <v>42.8330901335728</v>
      </c>
      <c r="E1356" s="34" t="n">
        <v>77.7436320754717</v>
      </c>
      <c r="F1356" s="34" t="n">
        <v>45</v>
      </c>
      <c r="G1356" s="35" t="s">
        <v>2710</v>
      </c>
      <c r="H1356" s="35" t="s">
        <v>2711</v>
      </c>
      <c r="I1356" s="36" t="s">
        <v>817</v>
      </c>
      <c r="J1356" s="39"/>
      <c r="K1356" s="37" t="n">
        <v>378.661629057318</v>
      </c>
      <c r="L1356" s="37" t="n">
        <v>344.76804891998</v>
      </c>
    </row>
    <row r="1357" customFormat="false" ht="10.5" hidden="false" customHeight="false" outlineLevel="0" collapsed="false">
      <c r="A1357" s="31" t="n">
        <v>1508</v>
      </c>
      <c r="B1357" s="31" t="n">
        <v>63</v>
      </c>
      <c r="C1357" s="32" t="n">
        <v>110</v>
      </c>
      <c r="D1357" s="33" t="n">
        <v>44.3386281390156</v>
      </c>
      <c r="E1357" s="34" t="n">
        <v>111.640801886792</v>
      </c>
      <c r="F1357" s="34" t="n">
        <v>45</v>
      </c>
      <c r="G1357" s="35" t="s">
        <v>2712</v>
      </c>
      <c r="H1357" s="35" t="s">
        <v>2713</v>
      </c>
      <c r="I1357" s="36" t="s">
        <v>817</v>
      </c>
      <c r="J1357" s="39"/>
      <c r="K1357" s="37" t="n">
        <v>543.727381915729</v>
      </c>
      <c r="L1357" s="37" t="n">
        <v>409.314968919979</v>
      </c>
    </row>
    <row r="1358" customFormat="false" ht="10.5" hidden="false" customHeight="false" outlineLevel="0" collapsed="false">
      <c r="A1358" s="31" t="n">
        <v>1508</v>
      </c>
      <c r="B1358" s="31" t="n">
        <v>84</v>
      </c>
      <c r="C1358" s="32" t="n">
        <v>220</v>
      </c>
      <c r="D1358" s="33" t="n">
        <v>68.0234847613198</v>
      </c>
      <c r="E1358" s="34" t="n">
        <v>145.537971698113</v>
      </c>
      <c r="F1358" s="34" t="n">
        <v>45</v>
      </c>
      <c r="G1358" s="35" t="s">
        <v>2714</v>
      </c>
      <c r="H1358" s="35" t="s">
        <v>2715</v>
      </c>
      <c r="I1358" s="36" t="s">
        <v>817</v>
      </c>
      <c r="J1358" s="39"/>
      <c r="K1358" s="37" t="n">
        <v>652.014102494978</v>
      </c>
      <c r="L1358" s="37" t="n">
        <v>469.61988891998</v>
      </c>
    </row>
    <row r="1359" customFormat="false" ht="10.5" hidden="false" customHeight="false" outlineLevel="0" collapsed="false">
      <c r="A1359" s="31" t="n">
        <v>1508</v>
      </c>
      <c r="B1359" s="31" t="n">
        <v>105</v>
      </c>
      <c r="C1359" s="32" t="n">
        <v>220</v>
      </c>
      <c r="D1359" s="33" t="n">
        <v>55.1731389777933</v>
      </c>
      <c r="E1359" s="34" t="n">
        <v>179.435141509434</v>
      </c>
      <c r="F1359" s="34" t="n">
        <v>45</v>
      </c>
      <c r="G1359" s="35" t="s">
        <v>2716</v>
      </c>
      <c r="H1359" s="35" t="s">
        <v>2717</v>
      </c>
      <c r="I1359" s="36" t="s">
        <v>817</v>
      </c>
      <c r="J1359" s="39"/>
      <c r="K1359" s="37" t="n">
        <v>759.893393027982</v>
      </c>
      <c r="L1359" s="37" t="n">
        <v>529.92480891998</v>
      </c>
    </row>
    <row r="1360" customFormat="false" ht="10.5" hidden="false" customHeight="false" outlineLevel="0" collapsed="false">
      <c r="A1360" s="31" t="n">
        <v>1508</v>
      </c>
      <c r="B1360" s="31" t="n">
        <v>126</v>
      </c>
      <c r="C1360" s="32" t="n">
        <v>220</v>
      </c>
      <c r="D1360" s="33" t="n">
        <v>46.4064723187427</v>
      </c>
      <c r="E1360" s="34" t="n">
        <v>213.332311320755</v>
      </c>
      <c r="F1360" s="34" t="n">
        <v>45</v>
      </c>
      <c r="G1360" s="35" t="s">
        <v>2718</v>
      </c>
      <c r="H1360" s="35" t="s">
        <v>2719</v>
      </c>
      <c r="I1360" s="36" t="s">
        <v>817</v>
      </c>
      <c r="J1360" s="39"/>
      <c r="K1360" s="37" t="n">
        <v>868.180113607231</v>
      </c>
      <c r="L1360" s="37" t="n">
        <v>590.22972891998</v>
      </c>
    </row>
    <row r="1361" customFormat="false" ht="10.5" hidden="false" customHeight="false" outlineLevel="0" collapsed="false">
      <c r="A1361" s="31" t="n">
        <v>1508</v>
      </c>
      <c r="B1361" s="31" t="n">
        <v>147</v>
      </c>
      <c r="C1361" s="32" t="n">
        <v>220</v>
      </c>
      <c r="D1361" s="33" t="n">
        <v>40.04376805981</v>
      </c>
      <c r="E1361" s="34" t="n">
        <v>247.229481132076</v>
      </c>
      <c r="F1361" s="34" t="n">
        <v>45</v>
      </c>
      <c r="G1361" s="35" t="s">
        <v>2720</v>
      </c>
      <c r="H1361" s="35" t="s">
        <v>2721</v>
      </c>
      <c r="I1361" s="36" t="s">
        <v>817</v>
      </c>
      <c r="J1361" s="39"/>
      <c r="K1361" s="37" t="n">
        <v>976.466834186481</v>
      </c>
      <c r="L1361" s="37" t="n">
        <v>650.534648919979</v>
      </c>
    </row>
    <row r="1362" customFormat="false" ht="10.5" hidden="false" customHeight="false" outlineLevel="0" collapsed="false">
      <c r="A1362" s="31" t="n">
        <v>1534</v>
      </c>
      <c r="B1362" s="31" t="n">
        <v>42</v>
      </c>
      <c r="C1362" s="32" t="n">
        <v>74</v>
      </c>
      <c r="D1362" s="33" t="n">
        <v>42.1837607220644</v>
      </c>
      <c r="E1362" s="34" t="n">
        <v>78.9403301886792</v>
      </c>
      <c r="F1362" s="34" t="n">
        <v>45</v>
      </c>
      <c r="G1362" s="35" t="s">
        <v>2722</v>
      </c>
      <c r="H1362" s="35" t="s">
        <v>2723</v>
      </c>
      <c r="I1362" s="36" t="s">
        <v>817</v>
      </c>
      <c r="J1362" s="39"/>
      <c r="K1362" s="37" t="n">
        <v>382.927861408418</v>
      </c>
      <c r="L1362" s="37" t="n">
        <v>349.183540625496</v>
      </c>
    </row>
    <row r="1363" customFormat="false" ht="10.5" hidden="false" customHeight="false" outlineLevel="0" collapsed="false">
      <c r="A1363" s="31" t="n">
        <v>1534</v>
      </c>
      <c r="B1363" s="31" t="n">
        <v>63</v>
      </c>
      <c r="C1363" s="32" t="n">
        <v>110</v>
      </c>
      <c r="D1363" s="33" t="n">
        <v>43.6423522953407</v>
      </c>
      <c r="E1363" s="34" t="n">
        <v>113.421933962264</v>
      </c>
      <c r="F1363" s="34" t="n">
        <v>45</v>
      </c>
      <c r="G1363" s="35" t="s">
        <v>2724</v>
      </c>
      <c r="H1363" s="35" t="s">
        <v>2725</v>
      </c>
      <c r="I1363" s="36" t="s">
        <v>817</v>
      </c>
      <c r="J1363" s="39"/>
      <c r="K1363" s="37" t="n">
        <v>549.805538599056</v>
      </c>
      <c r="L1363" s="37" t="n">
        <v>414.770200625496</v>
      </c>
    </row>
    <row r="1364" customFormat="false" ht="10.5" hidden="false" customHeight="false" outlineLevel="0" collapsed="false">
      <c r="A1364" s="31" t="n">
        <v>1534</v>
      </c>
      <c r="B1364" s="31" t="n">
        <v>84</v>
      </c>
      <c r="C1364" s="32" t="n">
        <v>220</v>
      </c>
      <c r="D1364" s="33" t="n">
        <v>66.9355185924023</v>
      </c>
      <c r="E1364" s="34" t="n">
        <v>147.903537735849</v>
      </c>
      <c r="F1364" s="34" t="n">
        <v>45</v>
      </c>
      <c r="G1364" s="35" t="s">
        <v>2726</v>
      </c>
      <c r="H1364" s="35" t="s">
        <v>2727</v>
      </c>
      <c r="I1364" s="36" t="s">
        <v>817</v>
      </c>
      <c r="J1364" s="39"/>
      <c r="K1364" s="37" t="n">
        <v>659.904183510534</v>
      </c>
      <c r="L1364" s="37" t="n">
        <v>476.114860625496</v>
      </c>
    </row>
    <row r="1365" customFormat="false" ht="10.5" hidden="false" customHeight="false" outlineLevel="0" collapsed="false">
      <c r="A1365" s="31" t="n">
        <v>1534</v>
      </c>
      <c r="B1365" s="31" t="n">
        <v>105</v>
      </c>
      <c r="C1365" s="32" t="n">
        <v>220</v>
      </c>
      <c r="D1365" s="33" t="n">
        <v>54.2807375538753</v>
      </c>
      <c r="E1365" s="34" t="n">
        <v>182.385141509434</v>
      </c>
      <c r="F1365" s="34" t="n">
        <v>45</v>
      </c>
      <c r="G1365" s="35" t="s">
        <v>2728</v>
      </c>
      <c r="H1365" s="35" t="s">
        <v>2729</v>
      </c>
      <c r="I1365" s="36" t="s">
        <v>817</v>
      </c>
      <c r="J1365" s="39"/>
      <c r="K1365" s="37" t="n">
        <v>770.002828422012</v>
      </c>
      <c r="L1365" s="37" t="n">
        <v>537.459520625497</v>
      </c>
    </row>
    <row r="1366" customFormat="false" ht="10.5" hidden="false" customHeight="false" outlineLevel="0" collapsed="false">
      <c r="A1366" s="31" t="n">
        <v>1534</v>
      </c>
      <c r="B1366" s="31" t="n">
        <v>126</v>
      </c>
      <c r="C1366" s="32" t="n">
        <v>220</v>
      </c>
      <c r="D1366" s="33" t="n">
        <v>45.6501525260599</v>
      </c>
      <c r="E1366" s="34" t="n">
        <v>216.866745283019</v>
      </c>
      <c r="F1366" s="34" t="n">
        <v>45</v>
      </c>
      <c r="G1366" s="35" t="s">
        <v>2730</v>
      </c>
      <c r="H1366" s="35" t="s">
        <v>2731</v>
      </c>
      <c r="I1366" s="36" t="s">
        <v>817</v>
      </c>
      <c r="J1366" s="39"/>
      <c r="K1366" s="37" t="n">
        <v>880.101473333489</v>
      </c>
      <c r="L1366" s="37" t="n">
        <v>598.804180625496</v>
      </c>
    </row>
    <row r="1367" customFormat="false" ht="10.5" hidden="false" customHeight="false" outlineLevel="0" collapsed="false">
      <c r="A1367" s="31" t="n">
        <v>1534</v>
      </c>
      <c r="B1367" s="31" t="n">
        <v>147</v>
      </c>
      <c r="C1367" s="32" t="n">
        <v>220</v>
      </c>
      <c r="D1367" s="33" t="n">
        <v>39.3875672434614</v>
      </c>
      <c r="E1367" s="34" t="n">
        <v>251.348349056604</v>
      </c>
      <c r="F1367" s="34" t="n">
        <v>45</v>
      </c>
      <c r="G1367" s="35" t="s">
        <v>2732</v>
      </c>
      <c r="H1367" s="35" t="s">
        <v>2733</v>
      </c>
      <c r="I1367" s="36" t="s">
        <v>817</v>
      </c>
      <c r="J1367" s="39"/>
      <c r="K1367" s="37" t="n">
        <v>990.200118244967</v>
      </c>
      <c r="L1367" s="37" t="n">
        <v>660.148840625496</v>
      </c>
    </row>
    <row r="1368" customFormat="false" ht="10.5" hidden="false" customHeight="false" outlineLevel="0" collapsed="false">
      <c r="A1368" s="31" t="n">
        <v>1560</v>
      </c>
      <c r="B1368" s="31" t="n">
        <v>42</v>
      </c>
      <c r="C1368" s="32" t="n">
        <v>74</v>
      </c>
      <c r="D1368" s="33" t="n">
        <v>41.5538243751122</v>
      </c>
      <c r="E1368" s="34" t="n">
        <v>80.1370283018868</v>
      </c>
      <c r="F1368" s="34" t="n">
        <v>45</v>
      </c>
      <c r="G1368" s="35" t="s">
        <v>2734</v>
      </c>
      <c r="H1368" s="35" t="s">
        <v>2735</v>
      </c>
      <c r="I1368" s="36" t="s">
        <v>817</v>
      </c>
      <c r="J1368" s="39"/>
      <c r="K1368" s="37" t="n">
        <v>387.194093759518</v>
      </c>
      <c r="L1368" s="37" t="n">
        <v>353.599032331013</v>
      </c>
    </row>
    <row r="1369" customFormat="false" ht="10.5" hidden="false" customHeight="false" outlineLevel="0" collapsed="false">
      <c r="A1369" s="31" t="n">
        <v>1560</v>
      </c>
      <c r="B1369" s="31" t="n">
        <v>63</v>
      </c>
      <c r="C1369" s="32" t="n">
        <v>110</v>
      </c>
      <c r="D1369" s="33" t="n">
        <v>42.9676064209835</v>
      </c>
      <c r="E1369" s="34" t="n">
        <v>115.203066037736</v>
      </c>
      <c r="F1369" s="34" t="n">
        <v>45</v>
      </c>
      <c r="G1369" s="35" t="s">
        <v>2736</v>
      </c>
      <c r="H1369" s="35" t="s">
        <v>2737</v>
      </c>
      <c r="I1369" s="36" t="s">
        <v>817</v>
      </c>
      <c r="J1369" s="39"/>
      <c r="K1369" s="37" t="n">
        <v>555.883695282384</v>
      </c>
      <c r="L1369" s="37" t="n">
        <v>420.225432331013</v>
      </c>
    </row>
    <row r="1370" customFormat="false" ht="10.5" hidden="false" customHeight="false" outlineLevel="0" collapsed="false">
      <c r="A1370" s="31" t="n">
        <v>1560</v>
      </c>
      <c r="B1370" s="31" t="n">
        <v>84</v>
      </c>
      <c r="C1370" s="32" t="n">
        <v>220</v>
      </c>
      <c r="D1370" s="33" t="n">
        <v>65.8818063819469</v>
      </c>
      <c r="E1370" s="34" t="n">
        <v>150.269103773585</v>
      </c>
      <c r="F1370" s="34" t="n">
        <v>45</v>
      </c>
      <c r="G1370" s="35" t="s">
        <v>2738</v>
      </c>
      <c r="H1370" s="35" t="s">
        <v>2739</v>
      </c>
      <c r="I1370" s="36" t="s">
        <v>817</v>
      </c>
      <c r="J1370" s="39"/>
      <c r="K1370" s="37" t="n">
        <v>667.79426452609</v>
      </c>
      <c r="L1370" s="37" t="n">
        <v>482.609832331013</v>
      </c>
    </row>
    <row r="1371" customFormat="false" ht="10.5" hidden="false" customHeight="false" outlineLevel="0" collapsed="false">
      <c r="A1371" s="31" t="n">
        <v>1560</v>
      </c>
      <c r="B1371" s="31" t="n">
        <v>105</v>
      </c>
      <c r="C1371" s="32" t="n">
        <v>220</v>
      </c>
      <c r="D1371" s="33" t="n">
        <v>53.4167450348107</v>
      </c>
      <c r="E1371" s="34" t="n">
        <v>185.335141509434</v>
      </c>
      <c r="F1371" s="34" t="n">
        <v>45</v>
      </c>
      <c r="G1371" s="35" t="s">
        <v>2740</v>
      </c>
      <c r="H1371" s="35" t="s">
        <v>2741</v>
      </c>
      <c r="I1371" s="36" t="s">
        <v>817</v>
      </c>
      <c r="J1371" s="39"/>
      <c r="K1371" s="37" t="n">
        <v>779.704833769795</v>
      </c>
      <c r="L1371" s="37" t="n">
        <v>544.994232331013</v>
      </c>
    </row>
    <row r="1372" customFormat="false" ht="10.5" hidden="false" customHeight="false" outlineLevel="0" collapsed="false">
      <c r="A1372" s="31" t="n">
        <v>1560</v>
      </c>
      <c r="B1372" s="31" t="n">
        <v>126</v>
      </c>
      <c r="C1372" s="32" t="n">
        <v>220</v>
      </c>
      <c r="D1372" s="33" t="n">
        <v>44.9180899752916</v>
      </c>
      <c r="E1372" s="34" t="n">
        <v>220.401179245283</v>
      </c>
      <c r="F1372" s="34" t="n">
        <v>45</v>
      </c>
      <c r="G1372" s="35" t="s">
        <v>2742</v>
      </c>
      <c r="H1372" s="35" t="s">
        <v>2743</v>
      </c>
      <c r="I1372" s="36" t="s">
        <v>817</v>
      </c>
      <c r="J1372" s="39"/>
      <c r="K1372" s="37" t="n">
        <v>891.6154030135</v>
      </c>
      <c r="L1372" s="37" t="n">
        <v>607.378632331013</v>
      </c>
    </row>
    <row r="1373" customFormat="false" ht="10.5" hidden="false" customHeight="false" outlineLevel="0" collapsed="false">
      <c r="A1373" s="31" t="n">
        <v>1560</v>
      </c>
      <c r="B1373" s="31" t="n">
        <v>147</v>
      </c>
      <c r="C1373" s="32" t="n">
        <v>220</v>
      </c>
      <c r="D1373" s="33" t="n">
        <v>38.7525261244427</v>
      </c>
      <c r="E1373" s="34" t="n">
        <v>255.467216981132</v>
      </c>
      <c r="F1373" s="34" t="n">
        <v>45</v>
      </c>
      <c r="G1373" s="35" t="s">
        <v>2744</v>
      </c>
      <c r="H1373" s="35" t="s">
        <v>2745</v>
      </c>
      <c r="I1373" s="36" t="s">
        <v>817</v>
      </c>
      <c r="J1373" s="39"/>
      <c r="K1373" s="37" t="n">
        <v>1003.52597225721</v>
      </c>
      <c r="L1373" s="37" t="n">
        <v>669.763032331013</v>
      </c>
    </row>
    <row r="1374" customFormat="false" ht="10.5" hidden="false" customHeight="false" outlineLevel="0" collapsed="false">
      <c r="A1374" s="31" t="n">
        <v>1586</v>
      </c>
      <c r="B1374" s="31" t="n">
        <v>42</v>
      </c>
      <c r="C1374" s="32" t="n">
        <v>74</v>
      </c>
      <c r="D1374" s="33" t="n">
        <v>40.9424250772064</v>
      </c>
      <c r="E1374" s="34" t="n">
        <v>81.3337264150944</v>
      </c>
      <c r="F1374" s="34" t="n">
        <v>45</v>
      </c>
      <c r="G1374" s="35" t="s">
        <v>2746</v>
      </c>
      <c r="H1374" s="35" t="s">
        <v>2747</v>
      </c>
      <c r="I1374" s="36" t="s">
        <v>817</v>
      </c>
      <c r="J1374" s="39"/>
      <c r="K1374" s="37" t="n">
        <v>391.460326110618</v>
      </c>
      <c r="L1374" s="37" t="n">
        <v>358.01452403653</v>
      </c>
    </row>
    <row r="1375" customFormat="false" ht="10.5" hidden="false" customHeight="false" outlineLevel="0" collapsed="false">
      <c r="A1375" s="31" t="n">
        <v>1586</v>
      </c>
      <c r="B1375" s="31" t="n">
        <v>63</v>
      </c>
      <c r="C1375" s="32" t="n">
        <v>220</v>
      </c>
      <c r="D1375" s="33" t="n">
        <v>84.6268142165629</v>
      </c>
      <c r="E1375" s="34" t="n">
        <v>116.984198113208</v>
      </c>
      <c r="F1375" s="34" t="n">
        <v>45</v>
      </c>
      <c r="G1375" s="35" t="s">
        <v>2748</v>
      </c>
      <c r="H1375" s="35" t="s">
        <v>2749</v>
      </c>
      <c r="I1375" s="36" t="s">
        <v>817</v>
      </c>
      <c r="J1375" s="39"/>
      <c r="K1375" s="37" t="n">
        <v>561.961851965712</v>
      </c>
      <c r="L1375" s="37" t="n">
        <v>425.68066403653</v>
      </c>
    </row>
    <row r="1376" customFormat="false" ht="10.5" hidden="false" customHeight="false" outlineLevel="0" collapsed="false">
      <c r="A1376" s="31" t="n">
        <v>1586</v>
      </c>
      <c r="B1376" s="31" t="n">
        <v>84</v>
      </c>
      <c r="C1376" s="32" t="n">
        <v>220</v>
      </c>
      <c r="D1376" s="33" t="n">
        <v>64.8607555035686</v>
      </c>
      <c r="E1376" s="34" t="n">
        <v>152.634669811321</v>
      </c>
      <c r="F1376" s="34" t="n">
        <v>45</v>
      </c>
      <c r="G1376" s="35" t="s">
        <v>2750</v>
      </c>
      <c r="H1376" s="35" t="s">
        <v>2751</v>
      </c>
      <c r="I1376" s="36" t="s">
        <v>817</v>
      </c>
      <c r="J1376" s="39"/>
      <c r="K1376" s="37" t="n">
        <v>675.684345541645</v>
      </c>
      <c r="L1376" s="37" t="n">
        <v>489.10480403653</v>
      </c>
    </row>
    <row r="1377" customFormat="false" ht="10.5" hidden="false" customHeight="false" outlineLevel="0" collapsed="false">
      <c r="A1377" s="31" t="n">
        <v>1586</v>
      </c>
      <c r="B1377" s="31" t="n">
        <v>105</v>
      </c>
      <c r="C1377" s="32" t="n">
        <v>220</v>
      </c>
      <c r="D1377" s="33" t="n">
        <v>52.579826111791</v>
      </c>
      <c r="E1377" s="34" t="n">
        <v>188.285141509434</v>
      </c>
      <c r="F1377" s="34" t="n">
        <v>45</v>
      </c>
      <c r="G1377" s="35" t="s">
        <v>2752</v>
      </c>
      <c r="H1377" s="35" t="s">
        <v>2753</v>
      </c>
      <c r="I1377" s="36" t="s">
        <v>817</v>
      </c>
      <c r="J1377" s="39"/>
      <c r="K1377" s="37" t="n">
        <v>789.406839117578</v>
      </c>
      <c r="L1377" s="37" t="n">
        <v>552.52894403653</v>
      </c>
    </row>
    <row r="1378" customFormat="false" ht="10.5" hidden="false" customHeight="false" outlineLevel="0" collapsed="false">
      <c r="A1378" s="31" t="n">
        <v>1586</v>
      </c>
      <c r="B1378" s="31" t="n">
        <v>126</v>
      </c>
      <c r="C1378" s="32" t="n">
        <v>220</v>
      </c>
      <c r="D1378" s="33" t="n">
        <v>44.2091360913841</v>
      </c>
      <c r="E1378" s="34" t="n">
        <v>223.935613207547</v>
      </c>
      <c r="F1378" s="34" t="n">
        <v>45</v>
      </c>
      <c r="G1378" s="35" t="s">
        <v>2754</v>
      </c>
      <c r="H1378" s="35" t="s">
        <v>2755</v>
      </c>
      <c r="I1378" s="36" t="s">
        <v>817</v>
      </c>
      <c r="J1378" s="39"/>
      <c r="K1378" s="37" t="n">
        <v>903.129332693512</v>
      </c>
      <c r="L1378" s="37" t="n">
        <v>615.95308403653</v>
      </c>
    </row>
    <row r="1379" customFormat="false" ht="10.5" hidden="false" customHeight="false" outlineLevel="0" collapsed="false">
      <c r="A1379" s="31" t="n">
        <v>1586</v>
      </c>
      <c r="B1379" s="31" t="n">
        <v>147</v>
      </c>
      <c r="C1379" s="32" t="n">
        <v>220</v>
      </c>
      <c r="D1379" s="33" t="n">
        <v>38.1376374762071</v>
      </c>
      <c r="E1379" s="34" t="n">
        <v>259.58608490566</v>
      </c>
      <c r="F1379" s="34" t="n">
        <v>45</v>
      </c>
      <c r="G1379" s="35" t="s">
        <v>2756</v>
      </c>
      <c r="H1379" s="35" t="s">
        <v>2757</v>
      </c>
      <c r="I1379" s="36" t="s">
        <v>817</v>
      </c>
      <c r="J1379" s="39"/>
      <c r="K1379" s="37" t="n">
        <v>1017.25925631569</v>
      </c>
      <c r="L1379" s="37" t="n">
        <v>679.37722403653</v>
      </c>
    </row>
    <row r="1380" customFormat="false" ht="10.5" hidden="false" customHeight="false" outlineLevel="0" collapsed="false">
      <c r="A1380" s="31" t="n">
        <v>1612</v>
      </c>
      <c r="B1380" s="31" t="n">
        <v>42</v>
      </c>
      <c r="C1380" s="32" t="n">
        <v>74</v>
      </c>
      <c r="D1380" s="33" t="n">
        <v>40.3487564620252</v>
      </c>
      <c r="E1380" s="34" t="n">
        <v>82.5304245283019</v>
      </c>
      <c r="F1380" s="34" t="n">
        <v>45</v>
      </c>
      <c r="G1380" s="35" t="s">
        <v>2758</v>
      </c>
      <c r="H1380" s="35" t="s">
        <v>2759</v>
      </c>
      <c r="I1380" s="36" t="s">
        <v>817</v>
      </c>
      <c r="J1380" s="39"/>
      <c r="K1380" s="37" t="n">
        <v>395.726558461718</v>
      </c>
      <c r="L1380" s="37" t="n">
        <v>362.430015742047</v>
      </c>
    </row>
    <row r="1381" customFormat="false" ht="10.5" hidden="false" customHeight="false" outlineLevel="0" collapsed="false">
      <c r="A1381" s="31" t="n">
        <v>1612</v>
      </c>
      <c r="B1381" s="31" t="n">
        <v>63</v>
      </c>
      <c r="C1381" s="32" t="n">
        <v>220</v>
      </c>
      <c r="D1381" s="33" t="n">
        <v>83.3576598850198</v>
      </c>
      <c r="E1381" s="34" t="n">
        <v>118.765330188679</v>
      </c>
      <c r="F1381" s="34" t="n">
        <v>45</v>
      </c>
      <c r="G1381" s="35" t="s">
        <v>2760</v>
      </c>
      <c r="H1381" s="35" t="s">
        <v>2761</v>
      </c>
      <c r="I1381" s="36" t="s">
        <v>817</v>
      </c>
      <c r="J1381" s="39"/>
      <c r="K1381" s="37" t="n">
        <v>568.04000864904</v>
      </c>
      <c r="L1381" s="37" t="n">
        <v>431.135895742047</v>
      </c>
    </row>
    <row r="1382" customFormat="false" ht="10.5" hidden="false" customHeight="false" outlineLevel="0" collapsed="false">
      <c r="A1382" s="31" t="n">
        <v>1612</v>
      </c>
      <c r="B1382" s="31" t="n">
        <v>84</v>
      </c>
      <c r="C1382" s="32" t="n">
        <v>220</v>
      </c>
      <c r="D1382" s="33" t="n">
        <v>63.8708705555835</v>
      </c>
      <c r="E1382" s="34" t="n">
        <v>155.000235849057</v>
      </c>
      <c r="F1382" s="34" t="n">
        <v>45</v>
      </c>
      <c r="G1382" s="35" t="s">
        <v>2762</v>
      </c>
      <c r="H1382" s="35" t="s">
        <v>2763</v>
      </c>
      <c r="I1382" s="36" t="s">
        <v>817</v>
      </c>
      <c r="J1382" s="39"/>
      <c r="K1382" s="37" t="n">
        <v>683.574426557201</v>
      </c>
      <c r="L1382" s="37" t="n">
        <v>495.599775742047</v>
      </c>
    </row>
    <row r="1383" customFormat="false" ht="10.5" hidden="false" customHeight="false" outlineLevel="0" collapsed="false">
      <c r="A1383" s="31" t="n">
        <v>1612</v>
      </c>
      <c r="B1383" s="31" t="n">
        <v>105</v>
      </c>
      <c r="C1383" s="32" t="n">
        <v>220</v>
      </c>
      <c r="D1383" s="33" t="n">
        <v>51.7687278700898</v>
      </c>
      <c r="E1383" s="34" t="n">
        <v>191.235141509434</v>
      </c>
      <c r="F1383" s="34" t="n">
        <v>45</v>
      </c>
      <c r="G1383" s="35" t="s">
        <v>2764</v>
      </c>
      <c r="H1383" s="35" t="s">
        <v>2765</v>
      </c>
      <c r="I1383" s="36" t="s">
        <v>817</v>
      </c>
      <c r="J1383" s="39"/>
      <c r="K1383" s="37" t="n">
        <v>799.516274511608</v>
      </c>
      <c r="L1383" s="37" t="n">
        <v>560.063655742047</v>
      </c>
    </row>
    <row r="1384" customFormat="false" ht="10.5" hidden="false" customHeight="false" outlineLevel="0" collapsed="false">
      <c r="A1384" s="31" t="n">
        <v>1612</v>
      </c>
      <c r="B1384" s="31" t="n">
        <v>126</v>
      </c>
      <c r="C1384" s="32" t="n">
        <v>220</v>
      </c>
      <c r="D1384" s="33" t="n">
        <v>43.5222136856086</v>
      </c>
      <c r="E1384" s="34" t="n">
        <v>227.470047169811</v>
      </c>
      <c r="F1384" s="34" t="n">
        <v>45</v>
      </c>
      <c r="G1384" s="35" t="s">
        <v>2766</v>
      </c>
      <c r="H1384" s="35" t="s">
        <v>2767</v>
      </c>
      <c r="I1384" s="36" t="s">
        <v>817</v>
      </c>
      <c r="J1384" s="39"/>
      <c r="K1384" s="37" t="n">
        <v>915.050692419769</v>
      </c>
      <c r="L1384" s="37" t="n">
        <v>624.527535742047</v>
      </c>
    </row>
    <row r="1385" customFormat="false" ht="10.5" hidden="false" customHeight="false" outlineLevel="0" collapsed="false">
      <c r="A1385" s="31" t="n">
        <v>1612</v>
      </c>
      <c r="B1385" s="31" t="n">
        <v>147</v>
      </c>
      <c r="C1385" s="32" t="n">
        <v>220</v>
      </c>
      <c r="D1385" s="33" t="n">
        <v>37.5419570006144</v>
      </c>
      <c r="E1385" s="34" t="n">
        <v>263.704952830189</v>
      </c>
      <c r="F1385" s="34" t="n">
        <v>45</v>
      </c>
      <c r="G1385" s="35" t="s">
        <v>2768</v>
      </c>
      <c r="H1385" s="35" t="s">
        <v>2769</v>
      </c>
      <c r="I1385" s="36" t="s">
        <v>817</v>
      </c>
      <c r="J1385" s="39"/>
      <c r="K1385" s="37" t="n">
        <v>1030.58511032793</v>
      </c>
      <c r="L1385" s="37" t="n">
        <v>688.991415742047</v>
      </c>
    </row>
    <row r="1386" customFormat="false" ht="10.5" hidden="false" customHeight="false" outlineLevel="0" collapsed="false">
      <c r="A1386" s="31" t="n">
        <v>1638</v>
      </c>
      <c r="B1386" s="31" t="n">
        <v>42</v>
      </c>
      <c r="C1386" s="32" t="n">
        <v>74</v>
      </c>
      <c r="D1386" s="33" t="n">
        <v>39.7720582642964</v>
      </c>
      <c r="E1386" s="34" t="n">
        <v>83.7271226415094</v>
      </c>
      <c r="F1386" s="34" t="n">
        <v>45</v>
      </c>
      <c r="G1386" s="35" t="s">
        <v>2770</v>
      </c>
      <c r="H1386" s="35" t="s">
        <v>2771</v>
      </c>
      <c r="I1386" s="36" t="s">
        <v>817</v>
      </c>
      <c r="J1386" s="39"/>
      <c r="K1386" s="37" t="n">
        <v>399.992790812818</v>
      </c>
      <c r="L1386" s="37" t="n">
        <v>366.845507447564</v>
      </c>
    </row>
    <row r="1387" customFormat="false" ht="10.5" hidden="false" customHeight="false" outlineLevel="0" collapsed="false">
      <c r="A1387" s="31" t="n">
        <v>1638</v>
      </c>
      <c r="B1387" s="31" t="n">
        <v>63</v>
      </c>
      <c r="C1387" s="32" t="n">
        <v>220</v>
      </c>
      <c r="D1387" s="33" t="n">
        <v>82.1260102872728</v>
      </c>
      <c r="E1387" s="34" t="n">
        <v>120.546462264151</v>
      </c>
      <c r="F1387" s="34" t="n">
        <v>45</v>
      </c>
      <c r="G1387" s="35" t="s">
        <v>2772</v>
      </c>
      <c r="H1387" s="35" t="s">
        <v>2773</v>
      </c>
      <c r="I1387" s="36" t="s">
        <v>817</v>
      </c>
      <c r="J1387" s="39"/>
      <c r="K1387" s="37" t="n">
        <v>574.118165332368</v>
      </c>
      <c r="L1387" s="37" t="n">
        <v>436.591127447564</v>
      </c>
    </row>
    <row r="1388" customFormat="false" ht="10.5" hidden="false" customHeight="false" outlineLevel="0" collapsed="false">
      <c r="A1388" s="31" t="n">
        <v>1638</v>
      </c>
      <c r="B1388" s="31" t="n">
        <v>84</v>
      </c>
      <c r="C1388" s="32" t="n">
        <v>220</v>
      </c>
      <c r="D1388" s="33" t="n">
        <v>62.9107460534657</v>
      </c>
      <c r="E1388" s="34" t="n">
        <v>157.365801886792</v>
      </c>
      <c r="F1388" s="34" t="n">
        <v>45</v>
      </c>
      <c r="G1388" s="35" t="s">
        <v>2774</v>
      </c>
      <c r="H1388" s="35" t="s">
        <v>2775</v>
      </c>
      <c r="I1388" s="36" t="s">
        <v>817</v>
      </c>
      <c r="J1388" s="39"/>
      <c r="K1388" s="37" t="n">
        <v>691.871937619003</v>
      </c>
      <c r="L1388" s="37" t="n">
        <v>502.094747447564</v>
      </c>
    </row>
    <row r="1389" customFormat="false" ht="10.5" hidden="false" customHeight="false" outlineLevel="0" collapsed="false">
      <c r="A1389" s="31" t="n">
        <v>1638</v>
      </c>
      <c r="B1389" s="31" t="n">
        <v>105</v>
      </c>
      <c r="C1389" s="32" t="n">
        <v>220</v>
      </c>
      <c r="D1389" s="33" t="n">
        <v>50.982273530537</v>
      </c>
      <c r="E1389" s="34" t="n">
        <v>194.185141509434</v>
      </c>
      <c r="F1389" s="34" t="n">
        <v>45</v>
      </c>
      <c r="G1389" s="35" t="s">
        <v>2776</v>
      </c>
      <c r="H1389" s="35" t="s">
        <v>2777</v>
      </c>
      <c r="I1389" s="36" t="s">
        <v>817</v>
      </c>
      <c r="J1389" s="39"/>
      <c r="K1389" s="37" t="n">
        <v>809.218279859392</v>
      </c>
      <c r="L1389" s="37" t="n">
        <v>567.598367447564</v>
      </c>
    </row>
    <row r="1390" customFormat="false" ht="10.5" hidden="false" customHeight="false" outlineLevel="0" collapsed="false">
      <c r="A1390" s="31" t="n">
        <v>1638</v>
      </c>
      <c r="B1390" s="31" t="n">
        <v>126</v>
      </c>
      <c r="C1390" s="32" t="n">
        <v>220</v>
      </c>
      <c r="D1390" s="33" t="n">
        <v>42.8563114944066</v>
      </c>
      <c r="E1390" s="34" t="n">
        <v>231.004481132076</v>
      </c>
      <c r="F1390" s="34" t="n">
        <v>45</v>
      </c>
      <c r="G1390" s="35" t="s">
        <v>2778</v>
      </c>
      <c r="H1390" s="35" t="s">
        <v>2779</v>
      </c>
      <c r="I1390" s="36" t="s">
        <v>817</v>
      </c>
      <c r="J1390" s="39"/>
      <c r="K1390" s="37" t="n">
        <v>926.564622099781</v>
      </c>
      <c r="L1390" s="37" t="n">
        <v>633.101987447564</v>
      </c>
    </row>
    <row r="1391" customFormat="false" ht="10.5" hidden="false" customHeight="false" outlineLevel="0" collapsed="false">
      <c r="A1391" s="31" t="n">
        <v>1638</v>
      </c>
      <c r="B1391" s="31" t="n">
        <v>147</v>
      </c>
      <c r="C1391" s="32" t="n">
        <v>220</v>
      </c>
      <c r="D1391" s="33" t="n">
        <v>36.9645984890447</v>
      </c>
      <c r="E1391" s="34" t="n">
        <v>267.823820754717</v>
      </c>
      <c r="F1391" s="34" t="n">
        <v>45</v>
      </c>
      <c r="G1391" s="35" t="s">
        <v>2780</v>
      </c>
      <c r="H1391" s="35" t="s">
        <v>2781</v>
      </c>
      <c r="I1391" s="36" t="s">
        <v>817</v>
      </c>
      <c r="J1391" s="39"/>
      <c r="K1391" s="37" t="n">
        <v>1044.31839438642</v>
      </c>
      <c r="L1391" s="37" t="n">
        <v>698.605607447564</v>
      </c>
    </row>
    <row r="1392" customFormat="false" ht="10.5" hidden="false" customHeight="false" outlineLevel="0" collapsed="false">
      <c r="A1392" s="31" t="n">
        <v>1664</v>
      </c>
      <c r="B1392" s="31" t="n">
        <v>42</v>
      </c>
      <c r="C1392" s="32" t="n">
        <v>74</v>
      </c>
      <c r="D1392" s="33" t="n">
        <v>39.2116130716486</v>
      </c>
      <c r="E1392" s="34" t="n">
        <v>84.923820754717</v>
      </c>
      <c r="F1392" s="34" t="n">
        <v>45</v>
      </c>
      <c r="G1392" s="35" t="s">
        <v>2782</v>
      </c>
      <c r="H1392" s="35" t="s">
        <v>2783</v>
      </c>
      <c r="I1392" s="36" t="s">
        <v>817</v>
      </c>
      <c r="J1392" s="39"/>
      <c r="K1392" s="37" t="n">
        <v>404.259023163918</v>
      </c>
      <c r="L1392" s="37" t="n">
        <v>371.260999153081</v>
      </c>
    </row>
    <row r="1393" customFormat="false" ht="10.5" hidden="false" customHeight="false" outlineLevel="0" collapsed="false">
      <c r="A1393" s="31" t="n">
        <v>1664</v>
      </c>
      <c r="B1393" s="31" t="n">
        <v>63</v>
      </c>
      <c r="C1393" s="32" t="n">
        <v>220</v>
      </c>
      <c r="D1393" s="33" t="n">
        <v>80.9302271776412</v>
      </c>
      <c r="E1393" s="34" t="n">
        <v>122.327594339623</v>
      </c>
      <c r="F1393" s="34" t="n">
        <v>45</v>
      </c>
      <c r="G1393" s="35" t="s">
        <v>2784</v>
      </c>
      <c r="H1393" s="35" t="s">
        <v>2785</v>
      </c>
      <c r="I1393" s="36" t="s">
        <v>817</v>
      </c>
      <c r="J1393" s="39"/>
      <c r="K1393" s="37" t="n">
        <v>580.196322015696</v>
      </c>
      <c r="L1393" s="37" t="n">
        <v>442.046359153081</v>
      </c>
    </row>
    <row r="1394" customFormat="false" ht="10.5" hidden="false" customHeight="false" outlineLevel="0" collapsed="false">
      <c r="A1394" s="31" t="n">
        <v>1664</v>
      </c>
      <c r="B1394" s="31" t="n">
        <v>84</v>
      </c>
      <c r="C1394" s="32" t="n">
        <v>220</v>
      </c>
      <c r="D1394" s="33" t="n">
        <v>61.979059771639</v>
      </c>
      <c r="E1394" s="34" t="n">
        <v>159.731367924528</v>
      </c>
      <c r="F1394" s="34" t="n">
        <v>45</v>
      </c>
      <c r="G1394" s="35" t="s">
        <v>2786</v>
      </c>
      <c r="H1394" s="35" t="s">
        <v>2787</v>
      </c>
      <c r="I1394" s="36" t="s">
        <v>817</v>
      </c>
      <c r="J1394" s="39"/>
      <c r="K1394" s="37" t="n">
        <v>699.762018634559</v>
      </c>
      <c r="L1394" s="37" t="n">
        <v>508.589719153081</v>
      </c>
    </row>
    <row r="1395" customFormat="false" ht="10.5" hidden="false" customHeight="false" outlineLevel="0" collapsed="false">
      <c r="A1395" s="31" t="n">
        <v>1664</v>
      </c>
      <c r="B1395" s="31" t="n">
        <v>105</v>
      </c>
      <c r="C1395" s="32" t="n">
        <v>220</v>
      </c>
      <c r="D1395" s="33" t="n">
        <v>50.2193567529219</v>
      </c>
      <c r="E1395" s="34" t="n">
        <v>197.135141509434</v>
      </c>
      <c r="F1395" s="34" t="n">
        <v>45</v>
      </c>
      <c r="G1395" s="35" t="s">
        <v>2788</v>
      </c>
      <c r="H1395" s="35" t="s">
        <v>2789</v>
      </c>
      <c r="I1395" s="36" t="s">
        <v>817</v>
      </c>
      <c r="J1395" s="39"/>
      <c r="K1395" s="37" t="n">
        <v>818.920285207175</v>
      </c>
      <c r="L1395" s="37" t="n">
        <v>575.133079153081</v>
      </c>
    </row>
    <row r="1396" customFormat="false" ht="10.5" hidden="false" customHeight="false" outlineLevel="0" collapsed="false">
      <c r="A1396" s="31" t="n">
        <v>1664</v>
      </c>
      <c r="B1396" s="31" t="n">
        <v>126</v>
      </c>
      <c r="C1396" s="32" t="n">
        <v>220</v>
      </c>
      <c r="D1396" s="33" t="n">
        <v>42.2104792120228</v>
      </c>
      <c r="E1396" s="34" t="n">
        <v>234.53891509434</v>
      </c>
      <c r="F1396" s="34" t="n">
        <v>45</v>
      </c>
      <c r="G1396" s="35" t="s">
        <v>2790</v>
      </c>
      <c r="H1396" s="35" t="s">
        <v>2791</v>
      </c>
      <c r="I1396" s="36" t="s">
        <v>817</v>
      </c>
      <c r="J1396" s="39"/>
      <c r="K1396" s="37" t="n">
        <v>938.485981826038</v>
      </c>
      <c r="L1396" s="37" t="n">
        <v>641.676439153081</v>
      </c>
    </row>
    <row r="1397" customFormat="false" ht="10.5" hidden="false" customHeight="false" outlineLevel="0" collapsed="false">
      <c r="A1397" s="31" t="n">
        <v>1690</v>
      </c>
      <c r="B1397" s="31" t="n">
        <v>42</v>
      </c>
      <c r="C1397" s="32" t="n">
        <v>90</v>
      </c>
      <c r="D1397" s="33" t="n">
        <v>47.0271202872236</v>
      </c>
      <c r="E1397" s="34" t="n">
        <v>86.1205188679245</v>
      </c>
      <c r="F1397" s="34" t="n">
        <v>45</v>
      </c>
      <c r="G1397" s="35" t="s">
        <v>2792</v>
      </c>
      <c r="H1397" s="35" t="s">
        <v>2793</v>
      </c>
      <c r="I1397" s="36" t="s">
        <v>817</v>
      </c>
      <c r="J1397" s="39"/>
      <c r="K1397" s="37" t="n">
        <v>408.525255515018</v>
      </c>
      <c r="L1397" s="37" t="n">
        <v>375.676490858598</v>
      </c>
    </row>
    <row r="1398" customFormat="false" ht="10.5" hidden="false" customHeight="false" outlineLevel="0" collapsed="false">
      <c r="A1398" s="31" t="n">
        <v>1690</v>
      </c>
      <c r="B1398" s="31" t="n">
        <v>63</v>
      </c>
      <c r="C1398" s="32" t="n">
        <v>220</v>
      </c>
      <c r="D1398" s="33" t="n">
        <v>79.7687663548205</v>
      </c>
      <c r="E1398" s="34" t="n">
        <v>124.108726415094</v>
      </c>
      <c r="F1398" s="34" t="n">
        <v>45</v>
      </c>
      <c r="G1398" s="35" t="s">
        <v>2794</v>
      </c>
      <c r="H1398" s="35" t="s">
        <v>2795</v>
      </c>
      <c r="I1398" s="36" t="s">
        <v>817</v>
      </c>
      <c r="J1398" s="39"/>
      <c r="K1398" s="37" t="n">
        <v>586.68190874527</v>
      </c>
      <c r="L1398" s="37" t="n">
        <v>447.501590858598</v>
      </c>
    </row>
    <row r="1399" customFormat="false" ht="10.5" hidden="false" customHeight="false" outlineLevel="0" collapsed="false">
      <c r="A1399" s="31" t="n">
        <v>1690</v>
      </c>
      <c r="B1399" s="31" t="n">
        <v>84</v>
      </c>
      <c r="C1399" s="32" t="n">
        <v>220</v>
      </c>
      <c r="D1399" s="33" t="n">
        <v>61.0745666682672</v>
      </c>
      <c r="E1399" s="34" t="n">
        <v>162.096933962264</v>
      </c>
      <c r="F1399" s="34" t="n">
        <v>45</v>
      </c>
      <c r="G1399" s="35" t="s">
        <v>2796</v>
      </c>
      <c r="H1399" s="35" t="s">
        <v>2797</v>
      </c>
      <c r="I1399" s="36" t="s">
        <v>817</v>
      </c>
      <c r="J1399" s="39"/>
      <c r="K1399" s="37" t="n">
        <v>707.652099650115</v>
      </c>
      <c r="L1399" s="37" t="n">
        <v>515.084690858598</v>
      </c>
    </row>
    <row r="1400" customFormat="false" ht="10.5" hidden="false" customHeight="false" outlineLevel="0" collapsed="false">
      <c r="A1400" s="31" t="n">
        <v>1690</v>
      </c>
      <c r="B1400" s="31" t="n">
        <v>105</v>
      </c>
      <c r="C1400" s="32" t="n">
        <v>220</v>
      </c>
      <c r="D1400" s="33" t="n">
        <v>49.4789364433301</v>
      </c>
      <c r="E1400" s="34" t="n">
        <v>200.085141509434</v>
      </c>
      <c r="F1400" s="34" t="n">
        <v>45</v>
      </c>
      <c r="G1400" s="35" t="s">
        <v>2798</v>
      </c>
      <c r="H1400" s="35" t="s">
        <v>2799</v>
      </c>
      <c r="I1400" s="36" t="s">
        <v>817</v>
      </c>
      <c r="J1400" s="39"/>
      <c r="K1400" s="37" t="n">
        <v>829.029720601205</v>
      </c>
      <c r="L1400" s="37" t="n">
        <v>582.667790858598</v>
      </c>
    </row>
    <row r="1401" customFormat="false" ht="10.5" hidden="false" customHeight="false" outlineLevel="0" collapsed="false">
      <c r="A1401" s="31" t="n">
        <v>1690</v>
      </c>
      <c r="B1401" s="31" t="n">
        <v>126</v>
      </c>
      <c r="C1401" s="32" t="n">
        <v>220</v>
      </c>
      <c r="D1401" s="33" t="n">
        <v>41.5838229656113</v>
      </c>
      <c r="E1401" s="34" t="n">
        <v>238.073349056604</v>
      </c>
      <c r="F1401" s="34" t="n">
        <v>45</v>
      </c>
      <c r="G1401" s="35" t="s">
        <v>2800</v>
      </c>
      <c r="H1401" s="35" t="s">
        <v>2801</v>
      </c>
      <c r="I1401" s="36" t="s">
        <v>817</v>
      </c>
      <c r="J1401" s="39"/>
      <c r="K1401" s="37" t="n">
        <v>949.99991150605</v>
      </c>
      <c r="L1401" s="37" t="n">
        <v>650.250890858598</v>
      </c>
    </row>
    <row r="1402" customFormat="false" ht="10.5" hidden="false" customHeight="false" outlineLevel="0" collapsed="false">
      <c r="A1402" s="31" t="n">
        <v>1716</v>
      </c>
      <c r="B1402" s="31" t="n">
        <v>42</v>
      </c>
      <c r="C1402" s="32" t="n">
        <v>90</v>
      </c>
      <c r="D1402" s="33" t="n">
        <v>46.3826051725302</v>
      </c>
      <c r="E1402" s="34" t="n">
        <v>87.3172169811321</v>
      </c>
      <c r="F1402" s="34" t="n">
        <v>45</v>
      </c>
      <c r="G1402" s="35" t="s">
        <v>2802</v>
      </c>
      <c r="H1402" s="35" t="s">
        <v>2803</v>
      </c>
      <c r="I1402" s="36" t="s">
        <v>817</v>
      </c>
      <c r="J1402" s="39"/>
      <c r="K1402" s="37" t="n">
        <v>412.791487866119</v>
      </c>
      <c r="L1402" s="37" t="n">
        <v>380.091982564115</v>
      </c>
    </row>
    <row r="1403" customFormat="false" ht="10.5" hidden="false" customHeight="false" outlineLevel="0" collapsed="false">
      <c r="A1403" s="31" t="n">
        <v>1716</v>
      </c>
      <c r="B1403" s="31" t="n">
        <v>63</v>
      </c>
      <c r="C1403" s="32" t="n">
        <v>220</v>
      </c>
      <c r="D1403" s="33" t="n">
        <v>78.6401710090244</v>
      </c>
      <c r="E1403" s="34" t="n">
        <v>125.889858490566</v>
      </c>
      <c r="F1403" s="34" t="n">
        <v>45</v>
      </c>
      <c r="G1403" s="35" t="s">
        <v>2804</v>
      </c>
      <c r="H1403" s="35" t="s">
        <v>2805</v>
      </c>
      <c r="I1403" s="36" t="s">
        <v>817</v>
      </c>
      <c r="J1403" s="39"/>
      <c r="K1403" s="37" t="n">
        <v>592.760065428598</v>
      </c>
      <c r="L1403" s="37" t="n">
        <v>452.956822564115</v>
      </c>
    </row>
    <row r="1404" customFormat="false" ht="10.5" hidden="false" customHeight="false" outlineLevel="0" collapsed="false">
      <c r="A1404" s="31" t="n">
        <v>1716</v>
      </c>
      <c r="B1404" s="31" t="n">
        <v>84</v>
      </c>
      <c r="C1404" s="32" t="n">
        <v>220</v>
      </c>
      <c r="D1404" s="33" t="n">
        <v>60.1960933343467</v>
      </c>
      <c r="E1404" s="34" t="n">
        <v>164.4625</v>
      </c>
      <c r="F1404" s="34" t="n">
        <v>45</v>
      </c>
      <c r="G1404" s="35" t="s">
        <v>2806</v>
      </c>
      <c r="H1404" s="35" t="s">
        <v>2807</v>
      </c>
      <c r="I1404" s="36" t="s">
        <v>817</v>
      </c>
      <c r="J1404" s="39"/>
      <c r="K1404" s="37" t="n">
        <v>715.54218066567</v>
      </c>
      <c r="L1404" s="37" t="n">
        <v>521.579662564114</v>
      </c>
    </row>
    <row r="1405" customFormat="false" ht="10.5" hidden="false" customHeight="false" outlineLevel="0" collapsed="false">
      <c r="A1405" s="31" t="n">
        <v>1716</v>
      </c>
      <c r="B1405" s="31" t="n">
        <v>105</v>
      </c>
      <c r="C1405" s="32" t="n">
        <v>220</v>
      </c>
      <c r="D1405" s="33" t="n">
        <v>48.7600320141624</v>
      </c>
      <c r="E1405" s="34" t="n">
        <v>203.035141509434</v>
      </c>
      <c r="F1405" s="34" t="n">
        <v>45</v>
      </c>
      <c r="G1405" s="35" t="s">
        <v>2808</v>
      </c>
      <c r="H1405" s="35" t="s">
        <v>2809</v>
      </c>
      <c r="I1405" s="36" t="s">
        <v>817</v>
      </c>
      <c r="J1405" s="39"/>
      <c r="K1405" s="37" t="n">
        <v>838.731725948989</v>
      </c>
      <c r="L1405" s="37" t="n">
        <v>590.202502564115</v>
      </c>
    </row>
    <row r="1406" customFormat="false" ht="10.5" hidden="false" customHeight="false" outlineLevel="0" collapsed="false">
      <c r="A1406" s="31" t="n">
        <v>1716</v>
      </c>
      <c r="B1406" s="31" t="n">
        <v>126</v>
      </c>
      <c r="C1406" s="32" t="n">
        <v>220</v>
      </c>
      <c r="D1406" s="33" t="n">
        <v>40.9755011875047</v>
      </c>
      <c r="E1406" s="34" t="n">
        <v>241.607783018868</v>
      </c>
      <c r="F1406" s="34" t="n">
        <v>45</v>
      </c>
      <c r="G1406" s="35" t="s">
        <v>2810</v>
      </c>
      <c r="H1406" s="35" t="s">
        <v>2811</v>
      </c>
      <c r="I1406" s="36" t="s">
        <v>817</v>
      </c>
      <c r="J1406" s="39"/>
      <c r="K1406" s="37" t="n">
        <v>961.513841186061</v>
      </c>
      <c r="L1406" s="37" t="n">
        <v>658.825342564115</v>
      </c>
    </row>
    <row r="1407" customFormat="false" ht="10.5" hidden="false" customHeight="false" outlineLevel="0" collapsed="false">
      <c r="A1407" s="31" t="n">
        <v>1742</v>
      </c>
      <c r="B1407" s="31" t="n">
        <v>42</v>
      </c>
      <c r="C1407" s="32" t="n">
        <v>90</v>
      </c>
      <c r="D1407" s="33" t="n">
        <v>45.7555176006331</v>
      </c>
      <c r="E1407" s="34" t="n">
        <v>88.5139150943396</v>
      </c>
      <c r="F1407" s="34" t="n">
        <v>45</v>
      </c>
      <c r="G1407" s="35" t="s">
        <v>2812</v>
      </c>
      <c r="H1407" s="35" t="s">
        <v>2813</v>
      </c>
      <c r="I1407" s="36" t="s">
        <v>817</v>
      </c>
      <c r="J1407" s="39"/>
      <c r="K1407" s="37" t="n">
        <v>417.057720217219</v>
      </c>
      <c r="L1407" s="37" t="n">
        <v>384.507474269632</v>
      </c>
    </row>
    <row r="1408" customFormat="false" ht="10.5" hidden="false" customHeight="false" outlineLevel="0" collapsed="false">
      <c r="A1408" s="31" t="n">
        <v>1742</v>
      </c>
      <c r="B1408" s="31" t="n">
        <v>63</v>
      </c>
      <c r="C1408" s="32" t="n">
        <v>220</v>
      </c>
      <c r="D1408" s="33" t="n">
        <v>77.5430656260103</v>
      </c>
      <c r="E1408" s="34" t="n">
        <v>127.670990566038</v>
      </c>
      <c r="F1408" s="34" t="n">
        <v>45</v>
      </c>
      <c r="G1408" s="35" t="s">
        <v>2814</v>
      </c>
      <c r="H1408" s="35" t="s">
        <v>2815</v>
      </c>
      <c r="I1408" s="36" t="s">
        <v>817</v>
      </c>
      <c r="J1408" s="39"/>
      <c r="K1408" s="37" t="n">
        <v>598.838222111926</v>
      </c>
      <c r="L1408" s="37" t="n">
        <v>458.412054269632</v>
      </c>
    </row>
    <row r="1409" customFormat="false" ht="10.5" hidden="false" customHeight="false" outlineLevel="0" collapsed="false">
      <c r="A1409" s="31" t="n">
        <v>1742</v>
      </c>
      <c r="B1409" s="31" t="n">
        <v>84</v>
      </c>
      <c r="C1409" s="32" t="n">
        <v>220</v>
      </c>
      <c r="D1409" s="33" t="n">
        <v>59.3425329150591</v>
      </c>
      <c r="E1409" s="34" t="n">
        <v>166.828066037736</v>
      </c>
      <c r="F1409" s="34" t="n">
        <v>45</v>
      </c>
      <c r="G1409" s="35" t="s">
        <v>2816</v>
      </c>
      <c r="H1409" s="35" t="s">
        <v>2817</v>
      </c>
      <c r="I1409" s="36" t="s">
        <v>817</v>
      </c>
      <c r="J1409" s="39"/>
      <c r="K1409" s="37" t="n">
        <v>723.432261681226</v>
      </c>
      <c r="L1409" s="37" t="n">
        <v>528.074634269632</v>
      </c>
    </row>
    <row r="1410" customFormat="false" ht="10.5" hidden="false" customHeight="false" outlineLevel="0" collapsed="false">
      <c r="A1410" s="31" t="n">
        <v>1742</v>
      </c>
      <c r="B1410" s="31" t="n">
        <v>105</v>
      </c>
      <c r="C1410" s="32" t="n">
        <v>220</v>
      </c>
      <c r="D1410" s="33" t="n">
        <v>48.061719051452</v>
      </c>
      <c r="E1410" s="34" t="n">
        <v>205.985141509434</v>
      </c>
      <c r="F1410" s="34" t="n">
        <v>45</v>
      </c>
      <c r="G1410" s="35" t="s">
        <v>2818</v>
      </c>
      <c r="H1410" s="35" t="s">
        <v>2819</v>
      </c>
      <c r="I1410" s="36" t="s">
        <v>817</v>
      </c>
      <c r="J1410" s="39"/>
      <c r="K1410" s="37" t="n">
        <v>848.433731296772</v>
      </c>
      <c r="L1410" s="37" t="n">
        <v>597.737214269632</v>
      </c>
    </row>
    <row r="1411" customFormat="false" ht="10.5" hidden="false" customHeight="false" outlineLevel="0" collapsed="false">
      <c r="A1411" s="31" t="n">
        <v>1742</v>
      </c>
      <c r="B1411" s="31" t="n">
        <v>126</v>
      </c>
      <c r="C1411" s="32" t="n">
        <v>220</v>
      </c>
      <c r="D1411" s="33" t="n">
        <v>40.3847208445617</v>
      </c>
      <c r="E1411" s="34" t="n">
        <v>245.142216981132</v>
      </c>
      <c r="F1411" s="34" t="n">
        <v>45</v>
      </c>
      <c r="G1411" s="35" t="s">
        <v>2820</v>
      </c>
      <c r="H1411" s="35" t="s">
        <v>2821</v>
      </c>
      <c r="I1411" s="36" t="s">
        <v>817</v>
      </c>
      <c r="J1411" s="39"/>
      <c r="K1411" s="37" t="n">
        <v>973.435200912319</v>
      </c>
      <c r="L1411" s="37" t="n">
        <v>667.399794269632</v>
      </c>
    </row>
    <row r="1412" customFormat="false" ht="10.5" hidden="false" customHeight="false" outlineLevel="0" collapsed="false">
      <c r="A1412" s="31" t="n">
        <v>1768</v>
      </c>
      <c r="B1412" s="31" t="n">
        <v>42</v>
      </c>
      <c r="C1412" s="32" t="n">
        <v>90</v>
      </c>
      <c r="D1412" s="33" t="n">
        <v>45.1451601454362</v>
      </c>
      <c r="E1412" s="34" t="n">
        <v>89.7106132075472</v>
      </c>
      <c r="F1412" s="34" t="n">
        <v>45</v>
      </c>
      <c r="G1412" s="35" t="s">
        <v>2822</v>
      </c>
      <c r="H1412" s="35" t="s">
        <v>2823</v>
      </c>
      <c r="I1412" s="36" t="s">
        <v>817</v>
      </c>
      <c r="J1412" s="39"/>
      <c r="K1412" s="37" t="n">
        <v>421.323952568319</v>
      </c>
      <c r="L1412" s="37" t="n">
        <v>388.922965975148</v>
      </c>
    </row>
    <row r="1413" customFormat="false" ht="10.5" hidden="false" customHeight="false" outlineLevel="0" collapsed="false">
      <c r="A1413" s="31" t="n">
        <v>1768</v>
      </c>
      <c r="B1413" s="31" t="n">
        <v>63</v>
      </c>
      <c r="C1413" s="32" t="n">
        <v>220</v>
      </c>
      <c r="D1413" s="33" t="n">
        <v>76.4761503943507</v>
      </c>
      <c r="E1413" s="34" t="n">
        <v>129.452122641509</v>
      </c>
      <c r="F1413" s="34" t="n">
        <v>45</v>
      </c>
      <c r="G1413" s="35" t="s">
        <v>2824</v>
      </c>
      <c r="H1413" s="35" t="s">
        <v>2825</v>
      </c>
      <c r="I1413" s="36" t="s">
        <v>817</v>
      </c>
      <c r="J1413" s="39"/>
      <c r="K1413" s="37" t="n">
        <v>604.916378795254</v>
      </c>
      <c r="L1413" s="37" t="n">
        <v>463.867285975148</v>
      </c>
    </row>
    <row r="1414" customFormat="false" ht="10.5" hidden="false" customHeight="false" outlineLevel="0" collapsed="false">
      <c r="A1414" s="31" t="n">
        <v>1768</v>
      </c>
      <c r="B1414" s="31" t="n">
        <v>84</v>
      </c>
      <c r="C1414" s="32" t="n">
        <v>220</v>
      </c>
      <c r="D1414" s="33" t="n">
        <v>58.5128404571629</v>
      </c>
      <c r="E1414" s="34" t="n">
        <v>169.193632075472</v>
      </c>
      <c r="F1414" s="34" t="n">
        <v>45</v>
      </c>
      <c r="G1414" s="35" t="s">
        <v>2826</v>
      </c>
      <c r="H1414" s="35" t="s">
        <v>2827</v>
      </c>
      <c r="I1414" s="36" t="s">
        <v>817</v>
      </c>
      <c r="J1414" s="39"/>
      <c r="K1414" s="37" t="n">
        <v>731.729772743028</v>
      </c>
      <c r="L1414" s="37" t="n">
        <v>534.569605975148</v>
      </c>
    </row>
    <row r="1415" customFormat="false" ht="10.5" hidden="false" customHeight="false" outlineLevel="0" collapsed="false">
      <c r="A1415" s="31" t="n">
        <v>1768</v>
      </c>
      <c r="B1415" s="31" t="n">
        <v>105</v>
      </c>
      <c r="C1415" s="32" t="n">
        <v>220</v>
      </c>
      <c r="D1415" s="33" t="n">
        <v>47.383125349227</v>
      </c>
      <c r="E1415" s="34" t="n">
        <v>208.935141509434</v>
      </c>
      <c r="F1415" s="34" t="n">
        <v>45</v>
      </c>
      <c r="G1415" s="35" t="s">
        <v>2828</v>
      </c>
      <c r="H1415" s="35" t="s">
        <v>2829</v>
      </c>
      <c r="I1415" s="36" t="s">
        <v>817</v>
      </c>
      <c r="J1415" s="39"/>
      <c r="K1415" s="37" t="n">
        <v>858.135736644555</v>
      </c>
      <c r="L1415" s="37" t="n">
        <v>605.271925975148</v>
      </c>
    </row>
    <row r="1416" customFormat="false" ht="10.5" hidden="false" customHeight="false" outlineLevel="0" collapsed="false">
      <c r="A1416" s="31" t="n">
        <v>1768</v>
      </c>
      <c r="B1416" s="31" t="n">
        <v>126</v>
      </c>
      <c r="C1416" s="32" t="n">
        <v>220</v>
      </c>
      <c r="D1416" s="33" t="n">
        <v>39.8107339890685</v>
      </c>
      <c r="E1416" s="34" t="n">
        <v>248.676650943396</v>
      </c>
      <c r="F1416" s="34" t="n">
        <v>45</v>
      </c>
      <c r="G1416" s="35" t="s">
        <v>2830</v>
      </c>
      <c r="H1416" s="35" t="s">
        <v>2831</v>
      </c>
      <c r="I1416" s="36" t="s">
        <v>817</v>
      </c>
      <c r="J1416" s="39"/>
      <c r="K1416" s="37" t="n">
        <v>984.94913059233</v>
      </c>
      <c r="L1416" s="37" t="n">
        <v>675.974245975149</v>
      </c>
    </row>
    <row r="1417" customFormat="false" ht="10.5" hidden="false" customHeight="false" outlineLevel="0" collapsed="false">
      <c r="A1417" s="31" t="n">
        <v>1794</v>
      </c>
      <c r="B1417" s="31" t="n">
        <v>42</v>
      </c>
      <c r="C1417" s="32" t="n">
        <v>90</v>
      </c>
      <c r="D1417" s="33" t="n">
        <v>44.550872104336</v>
      </c>
      <c r="E1417" s="34" t="n">
        <v>90.9073113207547</v>
      </c>
      <c r="F1417" s="34" t="n">
        <v>45</v>
      </c>
      <c r="G1417" s="35" t="s">
        <v>2832</v>
      </c>
      <c r="H1417" s="35" t="s">
        <v>2833</v>
      </c>
      <c r="I1417" s="36" t="s">
        <v>817</v>
      </c>
      <c r="J1417" s="39"/>
      <c r="K1417" s="37" t="n">
        <v>425.590184919419</v>
      </c>
      <c r="L1417" s="37" t="n">
        <v>393.338457680665</v>
      </c>
    </row>
    <row r="1418" customFormat="false" ht="10.5" hidden="false" customHeight="false" outlineLevel="0" collapsed="false">
      <c r="A1418" s="31" t="n">
        <v>1794</v>
      </c>
      <c r="B1418" s="31" t="n">
        <v>63</v>
      </c>
      <c r="C1418" s="32" t="n">
        <v>220</v>
      </c>
      <c r="D1418" s="33" t="n">
        <v>75.4381960681417</v>
      </c>
      <c r="E1418" s="34" t="n">
        <v>131.233254716981</v>
      </c>
      <c r="F1418" s="34" t="n">
        <v>45</v>
      </c>
      <c r="G1418" s="35" t="s">
        <v>2834</v>
      </c>
      <c r="H1418" s="35" t="s">
        <v>2835</v>
      </c>
      <c r="I1418" s="36" t="s">
        <v>817</v>
      </c>
      <c r="J1418" s="39"/>
      <c r="K1418" s="37" t="n">
        <v>610.994535478582</v>
      </c>
      <c r="L1418" s="37" t="n">
        <v>469.322517680665</v>
      </c>
    </row>
    <row r="1419" customFormat="false" ht="10.5" hidden="false" customHeight="false" outlineLevel="0" collapsed="false">
      <c r="A1419" s="31" t="n">
        <v>1794</v>
      </c>
      <c r="B1419" s="31" t="n">
        <v>84</v>
      </c>
      <c r="C1419" s="32" t="n">
        <v>220</v>
      </c>
      <c r="D1419" s="33" t="n">
        <v>57.7060286413046</v>
      </c>
      <c r="E1419" s="34" t="n">
        <v>171.559198113208</v>
      </c>
      <c r="F1419" s="34" t="n">
        <v>45</v>
      </c>
      <c r="G1419" s="35" t="s">
        <v>2836</v>
      </c>
      <c r="H1419" s="35" t="s">
        <v>2837</v>
      </c>
      <c r="I1419" s="36" t="s">
        <v>817</v>
      </c>
      <c r="J1419" s="39"/>
      <c r="K1419" s="37" t="n">
        <v>739.619853758584</v>
      </c>
      <c r="L1419" s="37" t="n">
        <v>541.064577680665</v>
      </c>
    </row>
    <row r="1420" customFormat="false" ht="10.5" hidden="false" customHeight="false" outlineLevel="0" collapsed="false">
      <c r="A1420" s="31" t="n">
        <v>1794</v>
      </c>
      <c r="B1420" s="31" t="n">
        <v>105</v>
      </c>
      <c r="C1420" s="32" t="n">
        <v>220</v>
      </c>
      <c r="D1420" s="33" t="n">
        <v>46.7234272751457</v>
      </c>
      <c r="E1420" s="34" t="n">
        <v>211.885141509434</v>
      </c>
      <c r="F1420" s="34" t="n">
        <v>45</v>
      </c>
      <c r="G1420" s="35" t="s">
        <v>2838</v>
      </c>
      <c r="H1420" s="35" t="s">
        <v>2839</v>
      </c>
      <c r="I1420" s="36" t="s">
        <v>817</v>
      </c>
      <c r="J1420" s="39"/>
      <c r="K1420" s="37" t="n">
        <v>868.245172038586</v>
      </c>
      <c r="L1420" s="37" t="n">
        <v>612.806637680665</v>
      </c>
    </row>
    <row r="1421" customFormat="false" ht="10.5" hidden="false" customHeight="false" outlineLevel="0" collapsed="false">
      <c r="A1421" s="31" t="n">
        <v>1794</v>
      </c>
      <c r="B1421" s="31" t="n">
        <v>126</v>
      </c>
      <c r="C1421" s="32" t="n">
        <v>220</v>
      </c>
      <c r="D1421" s="33" t="n">
        <v>39.2528345996493</v>
      </c>
      <c r="E1421" s="34" t="n">
        <v>252.21108490566</v>
      </c>
      <c r="F1421" s="34" t="n">
        <v>45</v>
      </c>
      <c r="G1421" s="35" t="s">
        <v>2840</v>
      </c>
      <c r="H1421" s="35" t="s">
        <v>2841</v>
      </c>
      <c r="I1421" s="36" t="s">
        <v>817</v>
      </c>
      <c r="J1421" s="39"/>
      <c r="K1421" s="37" t="n">
        <v>996.870490318587</v>
      </c>
      <c r="L1421" s="37" t="n">
        <v>684.548697680665</v>
      </c>
    </row>
    <row r="1422" customFormat="false" ht="10.5" hidden="false" customHeight="false" outlineLevel="0" collapsed="false">
      <c r="A1422" s="31" t="n">
        <v>1820</v>
      </c>
      <c r="B1422" s="31" t="n">
        <v>42</v>
      </c>
      <c r="C1422" s="32" t="n">
        <v>90</v>
      </c>
      <c r="D1422" s="33" t="n">
        <v>43.9720271124984</v>
      </c>
      <c r="E1422" s="34" t="n">
        <v>92.1040094339623</v>
      </c>
      <c r="F1422" s="34" t="n">
        <v>45</v>
      </c>
      <c r="G1422" s="35" t="s">
        <v>2842</v>
      </c>
      <c r="H1422" s="35" t="s">
        <v>2843</v>
      </c>
      <c r="I1422" s="36" t="s">
        <v>817</v>
      </c>
      <c r="J1422" s="39"/>
      <c r="K1422" s="37" t="n">
        <v>429.856417270519</v>
      </c>
      <c r="L1422" s="37" t="n">
        <v>397.753949386182</v>
      </c>
    </row>
    <row r="1423" customFormat="false" ht="10.5" hidden="false" customHeight="false" outlineLevel="0" collapsed="false">
      <c r="A1423" s="31" t="n">
        <v>1820</v>
      </c>
      <c r="B1423" s="31" t="n">
        <v>63</v>
      </c>
      <c r="C1423" s="32" t="n">
        <v>220</v>
      </c>
      <c r="D1423" s="33" t="n">
        <v>74.4280392424568</v>
      </c>
      <c r="E1423" s="34" t="n">
        <v>133.014386792453</v>
      </c>
      <c r="F1423" s="34" t="n">
        <v>45</v>
      </c>
      <c r="G1423" s="35" t="s">
        <v>2844</v>
      </c>
      <c r="H1423" s="35" t="s">
        <v>2845</v>
      </c>
      <c r="I1423" s="36" t="s">
        <v>817</v>
      </c>
      <c r="J1423" s="39"/>
      <c r="K1423" s="37" t="n">
        <v>617.07269216191</v>
      </c>
      <c r="L1423" s="37" t="n">
        <v>474.777749386182</v>
      </c>
    </row>
    <row r="1424" customFormat="false" ht="10.5" hidden="false" customHeight="false" outlineLevel="0" collapsed="false">
      <c r="A1424" s="31" t="n">
        <v>1820</v>
      </c>
      <c r="B1424" s="31" t="n">
        <v>84</v>
      </c>
      <c r="C1424" s="32" t="n">
        <v>220</v>
      </c>
      <c r="D1424" s="33" t="n">
        <v>56.9211638626005</v>
      </c>
      <c r="E1424" s="34" t="n">
        <v>173.924764150943</v>
      </c>
      <c r="F1424" s="34" t="n">
        <v>45</v>
      </c>
      <c r="G1424" s="35" t="s">
        <v>2846</v>
      </c>
      <c r="H1424" s="35" t="s">
        <v>2847</v>
      </c>
      <c r="I1424" s="36" t="s">
        <v>817</v>
      </c>
      <c r="J1424" s="39"/>
      <c r="K1424" s="37" t="n">
        <v>747.509934774139</v>
      </c>
      <c r="L1424" s="37" t="n">
        <v>547.559549386182</v>
      </c>
    </row>
    <row r="1425" customFormat="false" ht="10.5" hidden="false" customHeight="false" outlineLevel="0" collapsed="false">
      <c r="A1425" s="31" t="n">
        <v>1820</v>
      </c>
      <c r="B1425" s="31" t="n">
        <v>105</v>
      </c>
      <c r="C1425" s="32" t="n">
        <v>220</v>
      </c>
      <c r="D1425" s="33" t="n">
        <v>46.0818464355622</v>
      </c>
      <c r="E1425" s="34" t="n">
        <v>214.835141509434</v>
      </c>
      <c r="F1425" s="34" t="n">
        <v>45</v>
      </c>
      <c r="G1425" s="35" t="s">
        <v>2848</v>
      </c>
      <c r="H1425" s="35" t="s">
        <v>2849</v>
      </c>
      <c r="I1425" s="36" t="s">
        <v>817</v>
      </c>
      <c r="J1425" s="39"/>
      <c r="K1425" s="37" t="n">
        <v>877.947177386369</v>
      </c>
      <c r="L1425" s="37" t="n">
        <v>620.341349386182</v>
      </c>
    </row>
    <row r="1426" customFormat="false" ht="10.5" hidden="false" customHeight="false" outlineLevel="0" collapsed="false">
      <c r="A1426" s="31" t="n">
        <v>1820</v>
      </c>
      <c r="B1426" s="31" t="n">
        <v>126</v>
      </c>
      <c r="C1426" s="32" t="n">
        <v>220</v>
      </c>
      <c r="D1426" s="33" t="n">
        <v>38.710355684131</v>
      </c>
      <c r="E1426" s="34" t="n">
        <v>255.745518867925</v>
      </c>
      <c r="F1426" s="34" t="n">
        <v>45</v>
      </c>
      <c r="G1426" s="35" t="s">
        <v>2850</v>
      </c>
      <c r="H1426" s="35" t="s">
        <v>2851</v>
      </c>
      <c r="I1426" s="36" t="s">
        <v>817</v>
      </c>
      <c r="J1426" s="39"/>
      <c r="K1426" s="37" t="n">
        <v>1008.3844199986</v>
      </c>
      <c r="L1426" s="37" t="n">
        <v>693.123149386182</v>
      </c>
    </row>
    <row r="1427" customFormat="false" ht="10.5" hidden="false" customHeight="false" outlineLevel="0" collapsed="false">
      <c r="A1427" s="31" t="n">
        <v>1846</v>
      </c>
      <c r="B1427" s="31" t="n">
        <v>42</v>
      </c>
      <c r="C1427" s="32" t="n">
        <v>90</v>
      </c>
      <c r="D1427" s="33" t="n">
        <v>43.4080309407349</v>
      </c>
      <c r="E1427" s="34" t="n">
        <v>93.3007075471698</v>
      </c>
      <c r="F1427" s="34" t="n">
        <v>45</v>
      </c>
      <c r="G1427" s="35" t="s">
        <v>2852</v>
      </c>
      <c r="H1427" s="35" t="s">
        <v>2853</v>
      </c>
      <c r="I1427" s="36" t="s">
        <v>817</v>
      </c>
      <c r="J1427" s="39"/>
      <c r="K1427" s="37" t="n">
        <v>434.122649621619</v>
      </c>
      <c r="L1427" s="37" t="n">
        <v>402.169441091699</v>
      </c>
    </row>
    <row r="1428" customFormat="false" ht="10.5" hidden="false" customHeight="false" outlineLevel="0" collapsed="false">
      <c r="A1428" s="31" t="n">
        <v>1846</v>
      </c>
      <c r="B1428" s="31" t="n">
        <v>63</v>
      </c>
      <c r="C1428" s="32" t="n">
        <v>220</v>
      </c>
      <c r="D1428" s="33" t="n">
        <v>73.4445780033699</v>
      </c>
      <c r="E1428" s="34" t="n">
        <v>134.795518867925</v>
      </c>
      <c r="F1428" s="34" t="n">
        <v>45</v>
      </c>
      <c r="G1428" s="35" t="s">
        <v>2854</v>
      </c>
      <c r="H1428" s="35" t="s">
        <v>2855</v>
      </c>
      <c r="I1428" s="36" t="s">
        <v>817</v>
      </c>
      <c r="J1428" s="39"/>
      <c r="K1428" s="37" t="n">
        <v>623.150848845238</v>
      </c>
      <c r="L1428" s="37" t="n">
        <v>480.232981091699</v>
      </c>
    </row>
    <row r="1429" customFormat="false" ht="10.5" hidden="false" customHeight="false" outlineLevel="0" collapsed="false">
      <c r="A1429" s="31" t="n">
        <v>1846</v>
      </c>
      <c r="B1429" s="31" t="n">
        <v>84</v>
      </c>
      <c r="C1429" s="32" t="n">
        <v>220</v>
      </c>
      <c r="D1429" s="33" t="n">
        <v>56.1573626267775</v>
      </c>
      <c r="E1429" s="34" t="n">
        <v>176.290330188679</v>
      </c>
      <c r="F1429" s="34" t="n">
        <v>45</v>
      </c>
      <c r="G1429" s="35" t="s">
        <v>2856</v>
      </c>
      <c r="H1429" s="35" t="s">
        <v>2857</v>
      </c>
      <c r="I1429" s="36" t="s">
        <v>817</v>
      </c>
      <c r="J1429" s="39"/>
      <c r="K1429" s="37" t="n">
        <v>755.400015789695</v>
      </c>
      <c r="L1429" s="37" t="n">
        <v>554.054521091699</v>
      </c>
    </row>
    <row r="1430" customFormat="false" ht="10.5" hidden="false" customHeight="false" outlineLevel="0" collapsed="false">
      <c r="A1430" s="31" t="n">
        <v>1846</v>
      </c>
      <c r="B1430" s="31" t="n">
        <v>105</v>
      </c>
      <c r="C1430" s="32" t="n">
        <v>220</v>
      </c>
      <c r="D1430" s="33" t="n">
        <v>45.4576466116315</v>
      </c>
      <c r="E1430" s="34" t="n">
        <v>217.785141509434</v>
      </c>
      <c r="F1430" s="34" t="n">
        <v>45</v>
      </c>
      <c r="G1430" s="35" t="s">
        <v>2858</v>
      </c>
      <c r="H1430" s="35" t="s">
        <v>2859</v>
      </c>
      <c r="I1430" s="36" t="s">
        <v>817</v>
      </c>
      <c r="J1430" s="39"/>
      <c r="K1430" s="37" t="n">
        <v>887.649182734153</v>
      </c>
      <c r="L1430" s="37" t="n">
        <v>627.876061091699</v>
      </c>
    </row>
    <row r="1431" customFormat="false" ht="10.5" hidden="false" customHeight="false" outlineLevel="0" collapsed="false">
      <c r="A1431" s="31" t="n">
        <v>1846</v>
      </c>
      <c r="B1431" s="31" t="n">
        <v>126</v>
      </c>
      <c r="C1431" s="32" t="n">
        <v>220</v>
      </c>
      <c r="D1431" s="33" t="n">
        <v>38.1826666193659</v>
      </c>
      <c r="E1431" s="34" t="n">
        <v>259.279952830189</v>
      </c>
      <c r="F1431" s="34" t="n">
        <v>45</v>
      </c>
      <c r="G1431" s="35" t="s">
        <v>2860</v>
      </c>
      <c r="H1431" s="35" t="s">
        <v>2861</v>
      </c>
      <c r="I1431" s="36" t="s">
        <v>817</v>
      </c>
      <c r="J1431" s="39"/>
      <c r="K1431" s="37" t="n">
        <v>1019.89834967861</v>
      </c>
      <c r="L1431" s="37" t="n">
        <v>701.697601091699</v>
      </c>
    </row>
    <row r="1432" customFormat="false" ht="10.5" hidden="false" customHeight="false" outlineLevel="0" collapsed="false">
      <c r="A1432" s="31" t="n">
        <v>1872</v>
      </c>
      <c r="B1432" s="31" t="n">
        <v>42</v>
      </c>
      <c r="C1432" s="32" t="n">
        <v>90</v>
      </c>
      <c r="D1432" s="33" t="n">
        <v>42.858319460702</v>
      </c>
      <c r="E1432" s="34" t="n">
        <v>94.4974056603774</v>
      </c>
      <c r="F1432" s="34" t="n">
        <v>45</v>
      </c>
      <c r="G1432" s="35" t="s">
        <v>2862</v>
      </c>
      <c r="H1432" s="35" t="s">
        <v>2863</v>
      </c>
      <c r="I1432" s="36" t="s">
        <v>817</v>
      </c>
      <c r="J1432" s="39"/>
      <c r="K1432" s="37" t="n">
        <v>438.388881972719</v>
      </c>
      <c r="L1432" s="37" t="n">
        <v>406.584932797216</v>
      </c>
    </row>
    <row r="1433" customFormat="false" ht="10.5" hidden="false" customHeight="false" outlineLevel="0" collapsed="false">
      <c r="A1433" s="31" t="n">
        <v>1872</v>
      </c>
      <c r="B1433" s="31" t="n">
        <v>63</v>
      </c>
      <c r="C1433" s="32" t="n">
        <v>220</v>
      </c>
      <c r="D1433" s="33" t="n">
        <v>72.486767918354</v>
      </c>
      <c r="E1433" s="34" t="n">
        <v>136.576650943396</v>
      </c>
      <c r="F1433" s="34" t="n">
        <v>45</v>
      </c>
      <c r="G1433" s="35" t="s">
        <v>2864</v>
      </c>
      <c r="H1433" s="35" t="s">
        <v>2865</v>
      </c>
      <c r="I1433" s="36" t="s">
        <v>817</v>
      </c>
      <c r="J1433" s="39"/>
      <c r="K1433" s="37" t="n">
        <v>629.229005528565</v>
      </c>
      <c r="L1433" s="37" t="n">
        <v>485.688212797216</v>
      </c>
    </row>
    <row r="1434" customFormat="false" ht="10.5" hidden="false" customHeight="false" outlineLevel="0" collapsed="false">
      <c r="A1434" s="31" t="n">
        <v>1872</v>
      </c>
      <c r="B1434" s="31" t="n">
        <v>84</v>
      </c>
      <c r="C1434" s="32" t="n">
        <v>220</v>
      </c>
      <c r="D1434" s="33" t="n">
        <v>55.4137882326228</v>
      </c>
      <c r="E1434" s="34" t="n">
        <v>178.655896226415</v>
      </c>
      <c r="F1434" s="34" t="n">
        <v>45</v>
      </c>
      <c r="G1434" s="35" t="s">
        <v>2866</v>
      </c>
      <c r="H1434" s="35" t="s">
        <v>2867</v>
      </c>
      <c r="I1434" s="36" t="s">
        <v>817</v>
      </c>
      <c r="J1434" s="39"/>
      <c r="K1434" s="37" t="n">
        <v>763.290096805251</v>
      </c>
      <c r="L1434" s="37" t="n">
        <v>560.549492797216</v>
      </c>
    </row>
    <row r="1435" customFormat="false" ht="10.5" hidden="false" customHeight="false" outlineLevel="0" collapsed="false">
      <c r="A1435" s="31" t="n">
        <v>1872</v>
      </c>
      <c r="B1435" s="31" t="n">
        <v>105</v>
      </c>
      <c r="C1435" s="32" t="n">
        <v>220</v>
      </c>
      <c r="D1435" s="33" t="n">
        <v>44.8501309410984</v>
      </c>
      <c r="E1435" s="34" t="n">
        <v>220.735141509434</v>
      </c>
      <c r="F1435" s="34" t="n">
        <v>45</v>
      </c>
      <c r="G1435" s="35" t="s">
        <v>2868</v>
      </c>
      <c r="H1435" s="35" t="s">
        <v>2869</v>
      </c>
      <c r="I1435" s="36" t="s">
        <v>817</v>
      </c>
      <c r="J1435" s="39"/>
      <c r="K1435" s="37" t="n">
        <v>897.758618128182</v>
      </c>
      <c r="L1435" s="37" t="n">
        <v>635.410772797216</v>
      </c>
    </row>
    <row r="1436" customFormat="false" ht="10.5" hidden="false" customHeight="false" outlineLevel="0" collapsed="false">
      <c r="A1436" s="31" t="n">
        <v>1872</v>
      </c>
      <c r="B1436" s="31" t="n">
        <v>126</v>
      </c>
      <c r="C1436" s="32" t="n">
        <v>220</v>
      </c>
      <c r="D1436" s="33" t="n">
        <v>37.6691707057047</v>
      </c>
      <c r="E1436" s="34" t="n">
        <v>262.814386792453</v>
      </c>
      <c r="F1436" s="34" t="n">
        <v>45</v>
      </c>
      <c r="G1436" s="35" t="s">
        <v>2870</v>
      </c>
      <c r="H1436" s="35" t="s">
        <v>2871</v>
      </c>
      <c r="I1436" s="36" t="s">
        <v>817</v>
      </c>
      <c r="J1436" s="39"/>
      <c r="K1436" s="37" t="n">
        <v>1031.81970940487</v>
      </c>
      <c r="L1436" s="37" t="n">
        <v>710.272052797216</v>
      </c>
    </row>
    <row r="1437" customFormat="false" ht="10.5" hidden="false" customHeight="false" outlineLevel="0" collapsed="false">
      <c r="A1437" s="31" t="n">
        <v>1898</v>
      </c>
      <c r="B1437" s="31" t="n">
        <v>42</v>
      </c>
      <c r="C1437" s="32" t="n">
        <v>110</v>
      </c>
      <c r="D1437" s="33" t="n">
        <v>51.7273249322847</v>
      </c>
      <c r="E1437" s="34" t="n">
        <v>95.6941037735849</v>
      </c>
      <c r="F1437" s="34" t="n">
        <v>45</v>
      </c>
      <c r="G1437" s="35" t="s">
        <v>2872</v>
      </c>
      <c r="H1437" s="35" t="s">
        <v>2873</v>
      </c>
      <c r="I1437" s="36" t="s">
        <v>817</v>
      </c>
      <c r="J1437" s="39"/>
      <c r="K1437" s="37" t="n">
        <v>442.655114323819</v>
      </c>
      <c r="L1437" s="37" t="n">
        <v>411.000424502733</v>
      </c>
    </row>
    <row r="1438" customFormat="false" ht="10.5" hidden="false" customHeight="false" outlineLevel="0" collapsed="false">
      <c r="A1438" s="31" t="n">
        <v>1898</v>
      </c>
      <c r="B1438" s="31" t="n">
        <v>63</v>
      </c>
      <c r="C1438" s="32" t="n">
        <v>220</v>
      </c>
      <c r="D1438" s="33" t="n">
        <v>71.5536183363818</v>
      </c>
      <c r="E1438" s="34" t="n">
        <v>138.357783018868</v>
      </c>
      <c r="F1438" s="34" t="n">
        <v>45</v>
      </c>
      <c r="G1438" s="35" t="s">
        <v>2874</v>
      </c>
      <c r="H1438" s="35" t="s">
        <v>2875</v>
      </c>
      <c r="I1438" s="36" t="s">
        <v>817</v>
      </c>
      <c r="J1438" s="39"/>
      <c r="K1438" s="37" t="n">
        <v>635.307162211894</v>
      </c>
      <c r="L1438" s="37" t="n">
        <v>491.143444502733</v>
      </c>
    </row>
    <row r="1439" customFormat="false" ht="10.5" hidden="false" customHeight="false" outlineLevel="0" collapsed="false">
      <c r="A1439" s="31" t="n">
        <v>1898</v>
      </c>
      <c r="B1439" s="31" t="n">
        <v>84</v>
      </c>
      <c r="C1439" s="32" t="n">
        <v>220</v>
      </c>
      <c r="D1439" s="33" t="n">
        <v>54.6896477145549</v>
      </c>
      <c r="E1439" s="34" t="n">
        <v>181.021462264151</v>
      </c>
      <c r="F1439" s="34" t="n">
        <v>45</v>
      </c>
      <c r="G1439" s="35" t="s">
        <v>2876</v>
      </c>
      <c r="H1439" s="35" t="s">
        <v>2877</v>
      </c>
      <c r="I1439" s="36" t="s">
        <v>817</v>
      </c>
      <c r="J1439" s="39"/>
      <c r="K1439" s="37" t="n">
        <v>771.587607867053</v>
      </c>
      <c r="L1439" s="37" t="n">
        <v>567.044464502733</v>
      </c>
    </row>
    <row r="1440" customFormat="false" ht="10.5" hidden="false" customHeight="false" outlineLevel="0" collapsed="false">
      <c r="A1440" s="31" t="n">
        <v>1898</v>
      </c>
      <c r="B1440" s="31" t="n">
        <v>105</v>
      </c>
      <c r="C1440" s="32" t="n">
        <v>220</v>
      </c>
      <c r="D1440" s="33" t="n">
        <v>44.2586393230883</v>
      </c>
      <c r="E1440" s="34" t="n">
        <v>223.685141509434</v>
      </c>
      <c r="F1440" s="34" t="n">
        <v>45</v>
      </c>
      <c r="G1440" s="35" t="s">
        <v>2878</v>
      </c>
      <c r="H1440" s="35" t="s">
        <v>2879</v>
      </c>
      <c r="I1440" s="36" t="s">
        <v>817</v>
      </c>
      <c r="J1440" s="39"/>
      <c r="K1440" s="37" t="n">
        <v>907.460623475966</v>
      </c>
      <c r="L1440" s="37" t="n">
        <v>642.945484502733</v>
      </c>
    </row>
    <row r="1441" customFormat="false" ht="10.5" hidden="false" customHeight="false" outlineLevel="0" collapsed="false">
      <c r="A1441" s="31" t="n">
        <v>1898</v>
      </c>
      <c r="B1441" s="31" t="n">
        <v>126</v>
      </c>
      <c r="C1441" s="32" t="n">
        <v>220</v>
      </c>
      <c r="D1441" s="33" t="n">
        <v>37.1693029161822</v>
      </c>
      <c r="E1441" s="34" t="n">
        <v>266.348820754717</v>
      </c>
      <c r="F1441" s="34" t="n">
        <v>45</v>
      </c>
      <c r="G1441" s="35" t="s">
        <v>2880</v>
      </c>
      <c r="H1441" s="35" t="s">
        <v>2881</v>
      </c>
      <c r="I1441" s="36" t="s">
        <v>817</v>
      </c>
      <c r="J1441" s="39"/>
      <c r="K1441" s="37" t="n">
        <v>1043.33363908488</v>
      </c>
      <c r="L1441" s="37" t="n">
        <v>718.846504502733</v>
      </c>
    </row>
    <row r="1442" customFormat="false" ht="10.5" hidden="false" customHeight="false" outlineLevel="0" collapsed="false">
      <c r="A1442" s="31" t="n">
        <v>1924</v>
      </c>
      <c r="B1442" s="31" t="n">
        <v>42</v>
      </c>
      <c r="C1442" s="32" t="n">
        <v>110</v>
      </c>
      <c r="D1442" s="33" t="n">
        <v>51.0884408386216</v>
      </c>
      <c r="E1442" s="34" t="n">
        <v>96.8908018867925</v>
      </c>
      <c r="F1442" s="34" t="n">
        <v>45</v>
      </c>
      <c r="G1442" s="35" t="s">
        <v>2882</v>
      </c>
      <c r="H1442" s="35" t="s">
        <v>2883</v>
      </c>
      <c r="I1442" s="36" t="s">
        <v>817</v>
      </c>
      <c r="J1442" s="39"/>
      <c r="K1442" s="37" t="n">
        <v>446.921346674919</v>
      </c>
      <c r="L1442" s="37" t="n">
        <v>415.41591620825</v>
      </c>
    </row>
    <row r="1443" customFormat="false" ht="10.5" hidden="false" customHeight="false" outlineLevel="0" collapsed="false">
      <c r="A1443" s="31" t="n">
        <v>1924</v>
      </c>
      <c r="B1443" s="31" t="n">
        <v>63</v>
      </c>
      <c r="C1443" s="32" t="n">
        <v>220</v>
      </c>
      <c r="D1443" s="33" t="n">
        <v>70.6441889701762</v>
      </c>
      <c r="E1443" s="34" t="n">
        <v>140.13891509434</v>
      </c>
      <c r="F1443" s="34" t="n">
        <v>45</v>
      </c>
      <c r="G1443" s="35" t="s">
        <v>2884</v>
      </c>
      <c r="H1443" s="35" t="s">
        <v>2885</v>
      </c>
      <c r="I1443" s="36" t="s">
        <v>817</v>
      </c>
      <c r="J1443" s="39"/>
      <c r="K1443" s="37" t="n">
        <v>641.385318895221</v>
      </c>
      <c r="L1443" s="37" t="n">
        <v>496.59867620825</v>
      </c>
    </row>
    <row r="1444" customFormat="false" ht="10.5" hidden="false" customHeight="false" outlineLevel="0" collapsed="false">
      <c r="A1444" s="31" t="n">
        <v>1924</v>
      </c>
      <c r="B1444" s="31" t="n">
        <v>84</v>
      </c>
      <c r="C1444" s="32" t="n">
        <v>220</v>
      </c>
      <c r="D1444" s="33" t="n">
        <v>53.9841890218259</v>
      </c>
      <c r="E1444" s="34" t="n">
        <v>183.387028301887</v>
      </c>
      <c r="F1444" s="34" t="n">
        <v>45</v>
      </c>
      <c r="G1444" s="35" t="s">
        <v>2886</v>
      </c>
      <c r="H1444" s="35" t="s">
        <v>2887</v>
      </c>
      <c r="I1444" s="36" t="s">
        <v>817</v>
      </c>
      <c r="J1444" s="39"/>
      <c r="K1444" s="37" t="n">
        <v>779.477688882609</v>
      </c>
      <c r="L1444" s="37" t="n">
        <v>573.53943620825</v>
      </c>
    </row>
    <row r="1445" customFormat="false" ht="10.5" hidden="false" customHeight="false" outlineLevel="0" collapsed="false">
      <c r="A1445" s="31" t="n">
        <v>1924</v>
      </c>
      <c r="B1445" s="31" t="n">
        <v>105</v>
      </c>
      <c r="C1445" s="32" t="n">
        <v>220</v>
      </c>
      <c r="D1445" s="33" t="n">
        <v>43.6825460255814</v>
      </c>
      <c r="E1445" s="34" t="n">
        <v>226.635141509434</v>
      </c>
      <c r="F1445" s="34" t="n">
        <v>45</v>
      </c>
      <c r="G1445" s="35" t="s">
        <v>2888</v>
      </c>
      <c r="H1445" s="35" t="s">
        <v>2889</v>
      </c>
      <c r="I1445" s="36" t="s">
        <v>817</v>
      </c>
      <c r="J1445" s="39"/>
      <c r="K1445" s="37" t="n">
        <v>917.162628823749</v>
      </c>
      <c r="L1445" s="37" t="n">
        <v>650.48019620825</v>
      </c>
    </row>
    <row r="1446" customFormat="false" ht="10.5" hidden="false" customHeight="false" outlineLevel="0" collapsed="false">
      <c r="A1446" s="31" t="n">
        <v>1924</v>
      </c>
      <c r="B1446" s="31" t="n">
        <v>126</v>
      </c>
      <c r="C1446" s="32" t="n">
        <v>220</v>
      </c>
      <c r="D1446" s="33" t="n">
        <v>36.6825278225648</v>
      </c>
      <c r="E1446" s="34" t="n">
        <v>269.883254716981</v>
      </c>
      <c r="F1446" s="34" t="n">
        <v>45</v>
      </c>
      <c r="G1446" s="35" t="s">
        <v>2890</v>
      </c>
      <c r="H1446" s="35" t="s">
        <v>2891</v>
      </c>
      <c r="I1446" s="36" t="s">
        <v>817</v>
      </c>
      <c r="J1446" s="39"/>
      <c r="K1446" s="37" t="n">
        <v>1055.25499881114</v>
      </c>
      <c r="L1446" s="37" t="n">
        <v>727.42095620825</v>
      </c>
    </row>
    <row r="1447" customFormat="false" ht="10.5" hidden="false" customHeight="false" outlineLevel="0" collapsed="false">
      <c r="A1447" s="31" t="n">
        <v>1950</v>
      </c>
      <c r="B1447" s="31" t="n">
        <v>42</v>
      </c>
      <c r="C1447" s="32" t="n">
        <v>110</v>
      </c>
      <c r="D1447" s="33" t="n">
        <v>50.4651459156366</v>
      </c>
      <c r="E1447" s="34" t="n">
        <v>98.0875</v>
      </c>
      <c r="F1447" s="34" t="n">
        <v>45</v>
      </c>
      <c r="G1447" s="35" t="s">
        <v>2892</v>
      </c>
      <c r="H1447" s="35" t="s">
        <v>2893</v>
      </c>
      <c r="I1447" s="36" t="s">
        <v>817</v>
      </c>
      <c r="J1447" s="39"/>
      <c r="K1447" s="37" t="n">
        <v>451.18757902602</v>
      </c>
      <c r="L1447" s="37" t="n">
        <v>419.831407913767</v>
      </c>
    </row>
    <row r="1448" customFormat="false" ht="10.5" hidden="false" customHeight="false" outlineLevel="0" collapsed="false">
      <c r="A1448" s="31" t="n">
        <v>1950</v>
      </c>
      <c r="B1448" s="31" t="n">
        <v>63</v>
      </c>
      <c r="C1448" s="32" t="n">
        <v>220</v>
      </c>
      <c r="D1448" s="33" t="n">
        <v>69.7575867358216</v>
      </c>
      <c r="E1448" s="34" t="n">
        <v>141.920047169811</v>
      </c>
      <c r="F1448" s="34" t="n">
        <v>45</v>
      </c>
      <c r="G1448" s="35" t="s">
        <v>2894</v>
      </c>
      <c r="H1448" s="35" t="s">
        <v>2895</v>
      </c>
      <c r="I1448" s="36" t="s">
        <v>817</v>
      </c>
      <c r="J1448" s="39"/>
      <c r="K1448" s="37" t="n">
        <v>647.870905624796</v>
      </c>
      <c r="L1448" s="37" t="n">
        <v>502.053907913767</v>
      </c>
    </row>
    <row r="1449" customFormat="false" ht="10.5" hidden="false" customHeight="false" outlineLevel="0" collapsed="false">
      <c r="A1449" s="31" t="n">
        <v>1950</v>
      </c>
      <c r="B1449" s="31" t="n">
        <v>84</v>
      </c>
      <c r="C1449" s="32" t="n">
        <v>220</v>
      </c>
      <c r="D1449" s="33" t="n">
        <v>53.2966984132627</v>
      </c>
      <c r="E1449" s="34" t="n">
        <v>185.752594339623</v>
      </c>
      <c r="F1449" s="34" t="n">
        <v>45</v>
      </c>
      <c r="G1449" s="35" t="s">
        <v>2896</v>
      </c>
      <c r="H1449" s="35" t="s">
        <v>2897</v>
      </c>
      <c r="I1449" s="36" t="s">
        <v>817</v>
      </c>
      <c r="J1449" s="39"/>
      <c r="K1449" s="37" t="n">
        <v>787.367769898164</v>
      </c>
      <c r="L1449" s="37" t="n">
        <v>580.034407913767</v>
      </c>
    </row>
    <row r="1450" customFormat="false" ht="10.5" hidden="false" customHeight="false" outlineLevel="0" collapsed="false">
      <c r="A1450" s="31" t="n">
        <v>1950</v>
      </c>
      <c r="B1450" s="31" t="n">
        <v>105</v>
      </c>
      <c r="C1450" s="32" t="n">
        <v>220</v>
      </c>
      <c r="D1450" s="33" t="n">
        <v>43.1212574773407</v>
      </c>
      <c r="E1450" s="34" t="n">
        <v>229.585141509434</v>
      </c>
      <c r="F1450" s="34" t="n">
        <v>45</v>
      </c>
      <c r="G1450" s="35" t="s">
        <v>2898</v>
      </c>
      <c r="H1450" s="35" t="s">
        <v>2899</v>
      </c>
      <c r="I1450" s="36" t="s">
        <v>817</v>
      </c>
      <c r="J1450" s="39"/>
      <c r="K1450" s="37" t="n">
        <v>927.272064217779</v>
      </c>
      <c r="L1450" s="37" t="n">
        <v>658.014907913767</v>
      </c>
    </row>
    <row r="1451" customFormat="false" ht="10.5" hidden="false" customHeight="false" outlineLevel="0" collapsed="false">
      <c r="A1451" s="31" t="n">
        <v>1950</v>
      </c>
      <c r="B1451" s="31" t="n">
        <v>126</v>
      </c>
      <c r="C1451" s="32" t="n">
        <v>220</v>
      </c>
      <c r="D1451" s="33" t="n">
        <v>36.2083376822558</v>
      </c>
      <c r="E1451" s="34" t="n">
        <v>273.417688679245</v>
      </c>
      <c r="F1451" s="34" t="n">
        <v>45</v>
      </c>
      <c r="G1451" s="35" t="s">
        <v>2900</v>
      </c>
      <c r="H1451" s="35" t="s">
        <v>2901</v>
      </c>
      <c r="I1451" s="36" t="s">
        <v>817</v>
      </c>
      <c r="J1451" s="39"/>
      <c r="K1451" s="37" t="n">
        <v>1066.76892849115</v>
      </c>
      <c r="L1451" s="37" t="n">
        <v>735.995407913767</v>
      </c>
    </row>
    <row r="1452" customFormat="false" ht="10.5" hidden="false" customHeight="false" outlineLevel="0" collapsed="false">
      <c r="A1452" s="31" t="n">
        <v>1976</v>
      </c>
      <c r="B1452" s="31" t="n">
        <v>42</v>
      </c>
      <c r="C1452" s="32" t="n">
        <v>110</v>
      </c>
      <c r="D1452" s="33" t="n">
        <v>49.8568764624137</v>
      </c>
      <c r="E1452" s="34" t="n">
        <v>99.2841981132076</v>
      </c>
      <c r="F1452" s="34" t="n">
        <v>45</v>
      </c>
      <c r="G1452" s="35" t="s">
        <v>2902</v>
      </c>
      <c r="H1452" s="35" t="s">
        <v>2903</v>
      </c>
      <c r="I1452" s="36" t="s">
        <v>817</v>
      </c>
      <c r="J1452" s="39"/>
      <c r="K1452" s="37" t="n">
        <v>455.45381137712</v>
      </c>
      <c r="L1452" s="37" t="n">
        <v>424.246899619283</v>
      </c>
    </row>
    <row r="1453" customFormat="false" ht="10.5" hidden="false" customHeight="false" outlineLevel="0" collapsed="false">
      <c r="A1453" s="31" t="n">
        <v>1976</v>
      </c>
      <c r="B1453" s="31" t="n">
        <v>63</v>
      </c>
      <c r="C1453" s="32" t="n">
        <v>220</v>
      </c>
      <c r="D1453" s="33" t="n">
        <v>68.8929628274082</v>
      </c>
      <c r="E1453" s="34" t="n">
        <v>143.701179245283</v>
      </c>
      <c r="F1453" s="34" t="n">
        <v>45</v>
      </c>
      <c r="G1453" s="35" t="s">
        <v>2904</v>
      </c>
      <c r="H1453" s="35" t="s">
        <v>2905</v>
      </c>
      <c r="I1453" s="36" t="s">
        <v>817</v>
      </c>
      <c r="J1453" s="39"/>
      <c r="K1453" s="37" t="n">
        <v>653.949062308124</v>
      </c>
      <c r="L1453" s="37" t="n">
        <v>507.509139619284</v>
      </c>
    </row>
    <row r="1454" customFormat="false" ht="10.5" hidden="false" customHeight="false" outlineLevel="0" collapsed="false">
      <c r="A1454" s="31" t="n">
        <v>1976</v>
      </c>
      <c r="B1454" s="31" t="n">
        <v>84</v>
      </c>
      <c r="C1454" s="32" t="n">
        <v>220</v>
      </c>
      <c r="D1454" s="33" t="n">
        <v>52.6264980485719</v>
      </c>
      <c r="E1454" s="34" t="n">
        <v>188.118160377359</v>
      </c>
      <c r="F1454" s="34" t="n">
        <v>45</v>
      </c>
      <c r="G1454" s="35" t="s">
        <v>2906</v>
      </c>
      <c r="H1454" s="35" t="s">
        <v>2907</v>
      </c>
      <c r="I1454" s="36" t="s">
        <v>817</v>
      </c>
      <c r="J1454" s="39"/>
      <c r="K1454" s="37" t="n">
        <v>795.25785091372</v>
      </c>
      <c r="L1454" s="37" t="n">
        <v>586.529379619284</v>
      </c>
    </row>
    <row r="1455" customFormat="false" ht="10.5" hidden="false" customHeight="false" outlineLevel="0" collapsed="false">
      <c r="A1455" s="31" t="n">
        <v>1976</v>
      </c>
      <c r="B1455" s="31" t="n">
        <v>105</v>
      </c>
      <c r="C1455" s="32" t="n">
        <v>220</v>
      </c>
      <c r="D1455" s="33" t="n">
        <v>42.5742102279124</v>
      </c>
      <c r="E1455" s="34" t="n">
        <v>232.535141509434</v>
      </c>
      <c r="F1455" s="34" t="n">
        <v>45</v>
      </c>
      <c r="G1455" s="35" t="s">
        <v>2908</v>
      </c>
      <c r="H1455" s="35" t="s">
        <v>2909</v>
      </c>
      <c r="I1455" s="36" t="s">
        <v>817</v>
      </c>
      <c r="J1455" s="39"/>
      <c r="K1455" s="37" t="n">
        <v>936.974069565563</v>
      </c>
      <c r="L1455" s="37" t="n">
        <v>665.549619619284</v>
      </c>
    </row>
    <row r="1456" customFormat="false" ht="10.5" hidden="false" customHeight="false" outlineLevel="0" collapsed="false">
      <c r="A1456" s="31" t="n">
        <v>1976</v>
      </c>
      <c r="B1456" s="31" t="n">
        <v>126</v>
      </c>
      <c r="C1456" s="32" t="n">
        <v>220</v>
      </c>
      <c r="D1456" s="33" t="n">
        <v>35.7462506716899</v>
      </c>
      <c r="E1456" s="34" t="n">
        <v>276.95212264151</v>
      </c>
      <c r="F1456" s="34" t="n">
        <v>45</v>
      </c>
      <c r="G1456" s="35" t="s">
        <v>2910</v>
      </c>
      <c r="H1456" s="35" t="s">
        <v>2911</v>
      </c>
      <c r="I1456" s="36" t="s">
        <v>817</v>
      </c>
      <c r="J1456" s="39"/>
      <c r="K1456" s="37" t="n">
        <v>1078.28285817116</v>
      </c>
      <c r="L1456" s="37" t="n">
        <v>744.569859619284</v>
      </c>
    </row>
    <row r="1457" customFormat="false" ht="10.5" hidden="false" customHeight="false" outlineLevel="0" collapsed="false">
      <c r="A1457" s="31" t="n">
        <v>2002</v>
      </c>
      <c r="B1457" s="31" t="n">
        <v>42</v>
      </c>
      <c r="C1457" s="32" t="n">
        <v>110</v>
      </c>
      <c r="D1457" s="33" t="n">
        <v>49.26309563209</v>
      </c>
      <c r="E1457" s="34" t="n">
        <v>100.480896226415</v>
      </c>
      <c r="F1457" s="34" t="n">
        <v>45</v>
      </c>
      <c r="G1457" s="35" t="s">
        <v>2912</v>
      </c>
      <c r="H1457" s="35" t="s">
        <v>2913</v>
      </c>
      <c r="I1457" s="36" t="s">
        <v>817</v>
      </c>
      <c r="J1457" s="39"/>
      <c r="K1457" s="37" t="n">
        <v>516.499076007381</v>
      </c>
      <c r="L1457" s="37" t="n">
        <v>432.9043913248</v>
      </c>
    </row>
    <row r="1458" customFormat="false" ht="10.5" hidden="false" customHeight="false" outlineLevel="0" collapsed="false">
      <c r="A1458" s="31" t="n">
        <v>2002</v>
      </c>
      <c r="B1458" s="31" t="n">
        <v>63</v>
      </c>
      <c r="C1458" s="32" t="n">
        <v>220</v>
      </c>
      <c r="D1458" s="33" t="n">
        <v>68.0495100065657</v>
      </c>
      <c r="E1458" s="34" t="n">
        <v>145.482311320755</v>
      </c>
      <c r="F1458" s="34" t="n">
        <v>45</v>
      </c>
      <c r="G1458" s="35" t="s">
        <v>2914</v>
      </c>
      <c r="H1458" s="35" t="s">
        <v>2915</v>
      </c>
      <c r="I1458" s="36" t="s">
        <v>817</v>
      </c>
      <c r="J1458" s="39"/>
      <c r="K1458" s="37" t="n">
        <v>660.027218991452</v>
      </c>
      <c r="L1458" s="37" t="n">
        <v>512.9643713248</v>
      </c>
    </row>
    <row r="1459" customFormat="false" ht="10.5" hidden="false" customHeight="false" outlineLevel="0" collapsed="false">
      <c r="A1459" s="31" t="n">
        <v>2002</v>
      </c>
      <c r="B1459" s="31" t="n">
        <v>84</v>
      </c>
      <c r="C1459" s="32" t="n">
        <v>220</v>
      </c>
      <c r="D1459" s="33" t="n">
        <v>51.9729437591237</v>
      </c>
      <c r="E1459" s="34" t="n">
        <v>190.483726415094</v>
      </c>
      <c r="F1459" s="34" t="n">
        <v>45</v>
      </c>
      <c r="G1459" s="35" t="s">
        <v>2916</v>
      </c>
      <c r="H1459" s="35" t="s">
        <v>2917</v>
      </c>
      <c r="I1459" s="36" t="s">
        <v>817</v>
      </c>
      <c r="J1459" s="39"/>
      <c r="K1459" s="37" t="n">
        <v>803.147931929276</v>
      </c>
      <c r="L1459" s="37" t="n">
        <v>593.0243513248</v>
      </c>
    </row>
    <row r="1460" customFormat="false" ht="10.5" hidden="false" customHeight="false" outlineLevel="0" collapsed="false">
      <c r="A1460" s="31" t="n">
        <v>2002</v>
      </c>
      <c r="B1460" s="31" t="n">
        <v>105</v>
      </c>
      <c r="C1460" s="32" t="n">
        <v>220</v>
      </c>
      <c r="D1460" s="33" t="n">
        <v>42.0408690609611</v>
      </c>
      <c r="E1460" s="34" t="n">
        <v>235.485141509434</v>
      </c>
      <c r="F1460" s="34" t="n">
        <v>45</v>
      </c>
      <c r="G1460" s="35" t="s">
        <v>2918</v>
      </c>
      <c r="H1460" s="35" t="s">
        <v>2919</v>
      </c>
      <c r="I1460" s="36" t="s">
        <v>817</v>
      </c>
      <c r="J1460" s="39"/>
      <c r="K1460" s="37" t="n">
        <v>946.676074913346</v>
      </c>
      <c r="L1460" s="37" t="n">
        <v>673.0843313248</v>
      </c>
    </row>
    <row r="1461" customFormat="false" ht="10.5" hidden="false" customHeight="false" outlineLevel="0" collapsed="false">
      <c r="A1461" s="31" t="n">
        <v>2028</v>
      </c>
      <c r="B1461" s="31" t="n">
        <v>42</v>
      </c>
      <c r="C1461" s="32" t="n">
        <v>110</v>
      </c>
      <c r="D1461" s="33" t="n">
        <v>48.6832918515563</v>
      </c>
      <c r="E1461" s="34" t="n">
        <v>101.677594339623</v>
      </c>
      <c r="F1461" s="34" t="n">
        <v>45</v>
      </c>
      <c r="G1461" s="35" t="s">
        <v>2920</v>
      </c>
      <c r="H1461" s="35" t="s">
        <v>2921</v>
      </c>
      <c r="I1461" s="36" t="s">
        <v>817</v>
      </c>
      <c r="J1461" s="39"/>
      <c r="K1461" s="37" t="n">
        <v>520.765308358481</v>
      </c>
      <c r="L1461" s="37" t="n">
        <v>437.319883030317</v>
      </c>
    </row>
    <row r="1462" customFormat="false" ht="10.5" hidden="false" customHeight="false" outlineLevel="0" collapsed="false">
      <c r="A1462" s="31" t="n">
        <v>2028</v>
      </c>
      <c r="B1462" s="31" t="n">
        <v>63</v>
      </c>
      <c r="C1462" s="32" t="n">
        <v>220</v>
      </c>
      <c r="D1462" s="33" t="n">
        <v>67.2264600886936</v>
      </c>
      <c r="E1462" s="34" t="n">
        <v>147.263443396226</v>
      </c>
      <c r="F1462" s="34" t="n">
        <v>45</v>
      </c>
      <c r="G1462" s="35" t="s">
        <v>2922</v>
      </c>
      <c r="H1462" s="35" t="s">
        <v>2923</v>
      </c>
      <c r="I1462" s="36" t="s">
        <v>817</v>
      </c>
      <c r="J1462" s="39"/>
      <c r="K1462" s="37" t="n">
        <v>666.105375674779</v>
      </c>
      <c r="L1462" s="37" t="n">
        <v>518.419603030317</v>
      </c>
    </row>
    <row r="1463" customFormat="false" ht="10.5" hidden="false" customHeight="false" outlineLevel="0" collapsed="false">
      <c r="A1463" s="31" t="n">
        <v>2028</v>
      </c>
      <c r="B1463" s="31" t="n">
        <v>84</v>
      </c>
      <c r="C1463" s="32" t="n">
        <v>220</v>
      </c>
      <c r="D1463" s="33" t="n">
        <v>51.3354229828014</v>
      </c>
      <c r="E1463" s="34" t="n">
        <v>192.84929245283</v>
      </c>
      <c r="F1463" s="34" t="n">
        <v>45</v>
      </c>
      <c r="G1463" s="35" t="s">
        <v>2924</v>
      </c>
      <c r="H1463" s="35" t="s">
        <v>2925</v>
      </c>
      <c r="I1463" s="36" t="s">
        <v>817</v>
      </c>
      <c r="J1463" s="39"/>
      <c r="K1463" s="37" t="n">
        <v>811.445442991078</v>
      </c>
      <c r="L1463" s="37" t="n">
        <v>599.519323030317</v>
      </c>
    </row>
    <row r="1464" customFormat="false" ht="10.5" hidden="false" customHeight="false" outlineLevel="0" collapsed="false">
      <c r="A1464" s="31" t="n">
        <v>2028</v>
      </c>
      <c r="B1464" s="31" t="n">
        <v>105</v>
      </c>
      <c r="C1464" s="32" t="n">
        <v>220</v>
      </c>
      <c r="D1464" s="33" t="n">
        <v>41.5207252476594</v>
      </c>
      <c r="E1464" s="34" t="n">
        <v>238.435141509434</v>
      </c>
      <c r="F1464" s="34" t="n">
        <v>45</v>
      </c>
      <c r="G1464" s="35" t="s">
        <v>2926</v>
      </c>
      <c r="H1464" s="35" t="s">
        <v>2927</v>
      </c>
      <c r="I1464" s="36" t="s">
        <v>817</v>
      </c>
      <c r="J1464" s="39"/>
      <c r="K1464" s="37" t="n">
        <v>956.37808026113</v>
      </c>
      <c r="L1464" s="37" t="n">
        <v>680.619043030317</v>
      </c>
    </row>
    <row r="1465" customFormat="false" ht="10.5" hidden="false" customHeight="false" outlineLevel="0" collapsed="false">
      <c r="A1465" s="31" t="n">
        <v>2054</v>
      </c>
      <c r="B1465" s="31" t="n">
        <v>42</v>
      </c>
      <c r="C1465" s="32" t="n">
        <v>110</v>
      </c>
      <c r="D1465" s="33" t="n">
        <v>48.1169773514571</v>
      </c>
      <c r="E1465" s="34" t="n">
        <v>102.87429245283</v>
      </c>
      <c r="F1465" s="34" t="n">
        <v>45</v>
      </c>
      <c r="G1465" s="35" t="s">
        <v>2928</v>
      </c>
      <c r="H1465" s="35" t="s">
        <v>2929</v>
      </c>
      <c r="I1465" s="36" t="s">
        <v>817</v>
      </c>
      <c r="J1465" s="39"/>
      <c r="K1465" s="37" t="n">
        <v>525.031540709581</v>
      </c>
      <c r="L1465" s="37" t="n">
        <v>441.735374735834</v>
      </c>
    </row>
    <row r="1466" customFormat="false" ht="10.5" hidden="false" customHeight="false" outlineLevel="0" collapsed="false">
      <c r="A1466" s="31" t="n">
        <v>2054</v>
      </c>
      <c r="B1466" s="31" t="n">
        <v>63</v>
      </c>
      <c r="C1466" s="32" t="n">
        <v>220</v>
      </c>
      <c r="D1466" s="33" t="n">
        <v>66.4230816094337</v>
      </c>
      <c r="E1466" s="34" t="n">
        <v>149.044575471698</v>
      </c>
      <c r="F1466" s="34" t="n">
        <v>45</v>
      </c>
      <c r="G1466" s="35" t="s">
        <v>2930</v>
      </c>
      <c r="H1466" s="35" t="s">
        <v>2931</v>
      </c>
      <c r="I1466" s="36" t="s">
        <v>817</v>
      </c>
      <c r="J1466" s="39"/>
      <c r="K1466" s="37" t="n">
        <v>672.183532358107</v>
      </c>
      <c r="L1466" s="37" t="n">
        <v>523.874834735834</v>
      </c>
    </row>
    <row r="1467" customFormat="false" ht="10.5" hidden="false" customHeight="false" outlineLevel="0" collapsed="false">
      <c r="A1467" s="31" t="n">
        <v>2054</v>
      </c>
      <c r="B1467" s="31" t="n">
        <v>84</v>
      </c>
      <c r="C1467" s="32" t="n">
        <v>220</v>
      </c>
      <c r="D1467" s="33" t="n">
        <v>50.7133528490016</v>
      </c>
      <c r="E1467" s="34" t="n">
        <v>195.214858490566</v>
      </c>
      <c r="F1467" s="34" t="n">
        <v>45</v>
      </c>
      <c r="G1467" s="35" t="s">
        <v>2932</v>
      </c>
      <c r="H1467" s="35" t="s">
        <v>2933</v>
      </c>
      <c r="I1467" s="36" t="s">
        <v>817</v>
      </c>
      <c r="J1467" s="39"/>
      <c r="K1467" s="37" t="n">
        <v>819.335524006633</v>
      </c>
      <c r="L1467" s="37" t="n">
        <v>606.014294735834</v>
      </c>
    </row>
    <row r="1468" customFormat="false" ht="10.5" hidden="false" customHeight="false" outlineLevel="0" collapsed="false">
      <c r="A1468" s="31" t="n">
        <v>2054</v>
      </c>
      <c r="B1468" s="31" t="n">
        <v>105</v>
      </c>
      <c r="C1468" s="32" t="n">
        <v>220</v>
      </c>
      <c r="D1468" s="33" t="n">
        <v>41.0132949281515</v>
      </c>
      <c r="E1468" s="34" t="n">
        <v>241.385141509434</v>
      </c>
      <c r="F1468" s="34" t="n">
        <v>45</v>
      </c>
      <c r="G1468" s="35" t="s">
        <v>2934</v>
      </c>
      <c r="H1468" s="35" t="s">
        <v>2935</v>
      </c>
      <c r="I1468" s="36" t="s">
        <v>817</v>
      </c>
      <c r="J1468" s="39"/>
      <c r="K1468" s="37" t="n">
        <v>966.48751565516</v>
      </c>
      <c r="L1468" s="37" t="n">
        <v>688.153754735834</v>
      </c>
    </row>
    <row r="1469" customFormat="false" ht="10.5" hidden="false" customHeight="false" outlineLevel="0" collapsed="false">
      <c r="A1469" s="31" t="n">
        <v>2080</v>
      </c>
      <c r="B1469" s="31" t="n">
        <v>42</v>
      </c>
      <c r="C1469" s="32" t="n">
        <v>110</v>
      </c>
      <c r="D1469" s="33" t="n">
        <v>47.5636867976096</v>
      </c>
      <c r="E1469" s="34" t="n">
        <v>104.070990566038</v>
      </c>
      <c r="F1469" s="34" t="n">
        <v>45</v>
      </c>
      <c r="G1469" s="35" t="s">
        <v>2936</v>
      </c>
      <c r="H1469" s="35" t="s">
        <v>2937</v>
      </c>
      <c r="I1469" s="36" t="s">
        <v>817</v>
      </c>
      <c r="J1469" s="39"/>
      <c r="K1469" s="37" t="n">
        <v>529.297773060681</v>
      </c>
      <c r="L1469" s="37" t="n">
        <v>446.150866441351</v>
      </c>
    </row>
    <row r="1470" customFormat="false" ht="10.5" hidden="false" customHeight="false" outlineLevel="0" collapsed="false">
      <c r="A1470" s="31" t="n">
        <v>2080</v>
      </c>
      <c r="B1470" s="31" t="n">
        <v>63</v>
      </c>
      <c r="C1470" s="32" t="n">
        <v>220</v>
      </c>
      <c r="D1470" s="33" t="n">
        <v>65.6386776564853</v>
      </c>
      <c r="E1470" s="34" t="n">
        <v>150.82570754717</v>
      </c>
      <c r="F1470" s="34" t="n">
        <v>45</v>
      </c>
      <c r="G1470" s="35" t="s">
        <v>2938</v>
      </c>
      <c r="H1470" s="35" t="s">
        <v>2939</v>
      </c>
      <c r="I1470" s="36" t="s">
        <v>817</v>
      </c>
      <c r="J1470" s="39"/>
      <c r="K1470" s="37" t="n">
        <v>678.261689041435</v>
      </c>
      <c r="L1470" s="37" t="n">
        <v>529.330066441351</v>
      </c>
    </row>
    <row r="1471" customFormat="false" ht="10.5" hidden="false" customHeight="false" outlineLevel="0" collapsed="false">
      <c r="A1471" s="31" t="n">
        <v>2080</v>
      </c>
      <c r="B1471" s="31" t="n">
        <v>84</v>
      </c>
      <c r="C1471" s="32" t="n">
        <v>220</v>
      </c>
      <c r="D1471" s="33" t="n">
        <v>50.1061784012004</v>
      </c>
      <c r="E1471" s="34" t="n">
        <v>197.580424528302</v>
      </c>
      <c r="F1471" s="34" t="n">
        <v>45</v>
      </c>
      <c r="G1471" s="35" t="s">
        <v>2940</v>
      </c>
      <c r="H1471" s="35" t="s">
        <v>2941</v>
      </c>
      <c r="I1471" s="36" t="s">
        <v>817</v>
      </c>
      <c r="J1471" s="39"/>
      <c r="K1471" s="37" t="n">
        <v>827.225605022189</v>
      </c>
      <c r="L1471" s="37" t="n">
        <v>612.509266441351</v>
      </c>
    </row>
    <row r="1472" customFormat="false" ht="10.5" hidden="false" customHeight="false" outlineLevel="0" collapsed="false">
      <c r="A1472" s="31" t="n">
        <v>2080</v>
      </c>
      <c r="B1472" s="31" t="n">
        <v>105</v>
      </c>
      <c r="C1472" s="32" t="n">
        <v>220</v>
      </c>
      <c r="D1472" s="33" t="n">
        <v>40.5181176102651</v>
      </c>
      <c r="E1472" s="34" t="n">
        <v>244.335141509434</v>
      </c>
      <c r="F1472" s="34" t="n">
        <v>45</v>
      </c>
      <c r="G1472" s="35" t="s">
        <v>2942</v>
      </c>
      <c r="H1472" s="35" t="s">
        <v>2943</v>
      </c>
      <c r="I1472" s="36" t="s">
        <v>817</v>
      </c>
      <c r="J1472" s="39"/>
      <c r="K1472" s="37" t="n">
        <v>976.189521002943</v>
      </c>
      <c r="L1472" s="37" t="n">
        <v>695.688466441351</v>
      </c>
    </row>
    <row r="1473" customFormat="false" ht="10.5" hidden="false" customHeight="false" outlineLevel="0" collapsed="false">
      <c r="A1473" s="31" t="n">
        <v>2106</v>
      </c>
      <c r="B1473" s="31" t="n">
        <v>42</v>
      </c>
      <c r="C1473" s="32" t="n">
        <v>110</v>
      </c>
      <c r="D1473" s="33" t="n">
        <v>47.0229760157729</v>
      </c>
      <c r="E1473" s="34" t="n">
        <v>105.267688679245</v>
      </c>
      <c r="F1473" s="34" t="n">
        <v>45</v>
      </c>
      <c r="G1473" s="35" t="s">
        <v>2944</v>
      </c>
      <c r="H1473" s="35" t="s">
        <v>2945</v>
      </c>
      <c r="I1473" s="36" t="s">
        <v>817</v>
      </c>
      <c r="J1473" s="39"/>
      <c r="K1473" s="37" t="n">
        <v>533.564005411781</v>
      </c>
      <c r="L1473" s="37" t="n">
        <v>450.566358146868</v>
      </c>
    </row>
    <row r="1474" customFormat="false" ht="10.5" hidden="false" customHeight="false" outlineLevel="0" collapsed="false">
      <c r="A1474" s="31" t="n">
        <v>2106</v>
      </c>
      <c r="B1474" s="31" t="n">
        <v>63</v>
      </c>
      <c r="C1474" s="32" t="n">
        <v>220</v>
      </c>
      <c r="D1474" s="33" t="n">
        <v>64.8725838532547</v>
      </c>
      <c r="E1474" s="34" t="n">
        <v>152.606839622642</v>
      </c>
      <c r="F1474" s="34" t="n">
        <v>45</v>
      </c>
      <c r="G1474" s="35" t="s">
        <v>2946</v>
      </c>
      <c r="H1474" s="35" t="s">
        <v>2947</v>
      </c>
      <c r="I1474" s="36" t="s">
        <v>817</v>
      </c>
      <c r="J1474" s="39"/>
      <c r="K1474" s="37" t="n">
        <v>684.339845724763</v>
      </c>
      <c r="L1474" s="37" t="n">
        <v>534.785298146868</v>
      </c>
    </row>
    <row r="1475" customFormat="false" ht="10.5" hidden="false" customHeight="false" outlineLevel="0" collapsed="false">
      <c r="A1475" s="31" t="n">
        <v>2106</v>
      </c>
      <c r="B1475" s="31" t="n">
        <v>84</v>
      </c>
      <c r="C1475" s="32" t="n">
        <v>220</v>
      </c>
      <c r="D1475" s="33" t="n">
        <v>49.5133709456917</v>
      </c>
      <c r="E1475" s="34" t="n">
        <v>199.945990566038</v>
      </c>
      <c r="F1475" s="34" t="n">
        <v>45</v>
      </c>
      <c r="G1475" s="35" t="s">
        <v>2948</v>
      </c>
      <c r="H1475" s="35" t="s">
        <v>2949</v>
      </c>
      <c r="I1475" s="36" t="s">
        <v>817</v>
      </c>
      <c r="J1475" s="39"/>
      <c r="K1475" s="37" t="n">
        <v>835.115686037745</v>
      </c>
      <c r="L1475" s="37" t="n">
        <v>619.004238146868</v>
      </c>
    </row>
    <row r="1476" customFormat="false" ht="10.5" hidden="false" customHeight="false" outlineLevel="0" collapsed="false">
      <c r="A1476" s="31" t="n">
        <v>2106</v>
      </c>
      <c r="B1476" s="31" t="n">
        <v>105</v>
      </c>
      <c r="C1476" s="32" t="n">
        <v>220</v>
      </c>
      <c r="D1476" s="33" t="n">
        <v>40.034754775682</v>
      </c>
      <c r="E1476" s="34" t="n">
        <v>247.285141509434</v>
      </c>
      <c r="F1476" s="34" t="n">
        <v>45</v>
      </c>
      <c r="G1476" s="35" t="s">
        <v>2950</v>
      </c>
      <c r="H1476" s="35" t="s">
        <v>2951</v>
      </c>
      <c r="I1476" s="36" t="s">
        <v>817</v>
      </c>
      <c r="J1476" s="39"/>
      <c r="K1476" s="37" t="n">
        <v>985.891526350726</v>
      </c>
      <c r="L1476" s="37" t="n">
        <v>703.223178146868</v>
      </c>
    </row>
    <row r="1477" customFormat="false" ht="10.5" hidden="false" customHeight="false" outlineLevel="0" collapsed="false">
      <c r="A1477" s="31" t="n">
        <v>2132</v>
      </c>
      <c r="B1477" s="31" t="n">
        <v>42</v>
      </c>
      <c r="C1477" s="32" t="n">
        <v>110</v>
      </c>
      <c r="D1477" s="33" t="n">
        <v>46.4944208024209</v>
      </c>
      <c r="E1477" s="34" t="n">
        <v>106.464386792453</v>
      </c>
      <c r="F1477" s="34" t="n">
        <v>45</v>
      </c>
      <c r="G1477" s="35" t="s">
        <v>2952</v>
      </c>
      <c r="H1477" s="35" t="s">
        <v>2953</v>
      </c>
      <c r="I1477" s="36" t="s">
        <v>817</v>
      </c>
      <c r="J1477" s="39"/>
      <c r="K1477" s="37" t="n">
        <v>537.830237762881</v>
      </c>
      <c r="L1477" s="37" t="n">
        <v>454.981849852385</v>
      </c>
    </row>
    <row r="1478" customFormat="false" ht="10.5" hidden="false" customHeight="false" outlineLevel="0" collapsed="false">
      <c r="A1478" s="31" t="n">
        <v>2132</v>
      </c>
      <c r="B1478" s="31" t="n">
        <v>63</v>
      </c>
      <c r="C1478" s="32" t="n">
        <v>220</v>
      </c>
      <c r="D1478" s="33" t="n">
        <v>64.124166482077</v>
      </c>
      <c r="E1478" s="34" t="n">
        <v>154.387971698113</v>
      </c>
      <c r="F1478" s="34" t="n">
        <v>45</v>
      </c>
      <c r="G1478" s="35" t="s">
        <v>2954</v>
      </c>
      <c r="H1478" s="35" t="s">
        <v>2955</v>
      </c>
      <c r="I1478" s="36" t="s">
        <v>817</v>
      </c>
      <c r="J1478" s="39"/>
      <c r="K1478" s="37" t="n">
        <v>690.418002408091</v>
      </c>
      <c r="L1478" s="37" t="n">
        <v>540.240529852385</v>
      </c>
    </row>
    <row r="1479" customFormat="false" ht="10.5" hidden="false" customHeight="false" outlineLevel="0" collapsed="false">
      <c r="A1479" s="31" t="n">
        <v>2132</v>
      </c>
      <c r="B1479" s="31" t="n">
        <v>84</v>
      </c>
      <c r="C1479" s="32" t="n">
        <v>220</v>
      </c>
      <c r="D1479" s="33" t="n">
        <v>48.9344265161733</v>
      </c>
      <c r="E1479" s="34" t="n">
        <v>202.311556603774</v>
      </c>
      <c r="F1479" s="34" t="n">
        <v>45</v>
      </c>
      <c r="G1479" s="35" t="s">
        <v>2956</v>
      </c>
      <c r="H1479" s="35" t="s">
        <v>2957</v>
      </c>
      <c r="I1479" s="36" t="s">
        <v>817</v>
      </c>
      <c r="J1479" s="39"/>
      <c r="K1479" s="37" t="n">
        <v>843.0057670533</v>
      </c>
      <c r="L1479" s="37" t="n">
        <v>625.499209852385</v>
      </c>
    </row>
    <row r="1480" customFormat="false" ht="10.5" hidden="false" customHeight="false" outlineLevel="0" collapsed="false">
      <c r="A1480" s="31" t="n">
        <v>2132</v>
      </c>
      <c r="B1480" s="31" t="n">
        <v>105</v>
      </c>
      <c r="C1480" s="32" t="n">
        <v>220</v>
      </c>
      <c r="D1480" s="33" t="n">
        <v>39.5627885846991</v>
      </c>
      <c r="E1480" s="34" t="n">
        <v>250.235141509434</v>
      </c>
      <c r="F1480" s="34" t="n">
        <v>45</v>
      </c>
      <c r="G1480" s="35" t="s">
        <v>2958</v>
      </c>
      <c r="H1480" s="35" t="s">
        <v>2959</v>
      </c>
      <c r="I1480" s="36" t="s">
        <v>817</v>
      </c>
      <c r="J1480" s="39"/>
      <c r="K1480" s="37" t="n">
        <v>996.000961744756</v>
      </c>
      <c r="L1480" s="37" t="n">
        <v>710.757889852385</v>
      </c>
    </row>
    <row r="1481" customFormat="false" ht="10.5" hidden="false" customHeight="false" outlineLevel="0" collapsed="false">
      <c r="A1481" s="31" t="n">
        <v>2158</v>
      </c>
      <c r="B1481" s="31" t="n">
        <v>42</v>
      </c>
      <c r="C1481" s="32" t="n">
        <v>110</v>
      </c>
      <c r="D1481" s="33" t="n">
        <v>45.9776158148277</v>
      </c>
      <c r="E1481" s="34" t="n">
        <v>107.66108490566</v>
      </c>
      <c r="F1481" s="34" t="n">
        <v>45</v>
      </c>
      <c r="G1481" s="35" t="s">
        <v>2960</v>
      </c>
      <c r="H1481" s="35" t="s">
        <v>2961</v>
      </c>
      <c r="I1481" s="36" t="s">
        <v>817</v>
      </c>
      <c r="J1481" s="39"/>
      <c r="K1481" s="37" t="n">
        <v>542.096470113982</v>
      </c>
      <c r="L1481" s="37" t="n">
        <v>459.397341557902</v>
      </c>
    </row>
    <row r="1482" customFormat="false" ht="10.5" hidden="false" customHeight="false" outlineLevel="0" collapsed="false">
      <c r="A1482" s="31" t="n">
        <v>2158</v>
      </c>
      <c r="B1482" s="31" t="n">
        <v>63</v>
      </c>
      <c r="C1482" s="32" t="n">
        <v>220</v>
      </c>
      <c r="D1482" s="33" t="n">
        <v>63.3928207358678</v>
      </c>
      <c r="E1482" s="34" t="n">
        <v>156.169103773585</v>
      </c>
      <c r="F1482" s="34" t="n">
        <v>45</v>
      </c>
      <c r="G1482" s="35" t="s">
        <v>2962</v>
      </c>
      <c r="H1482" s="35" t="s">
        <v>2963</v>
      </c>
      <c r="I1482" s="36" t="s">
        <v>817</v>
      </c>
      <c r="J1482" s="39"/>
      <c r="K1482" s="37" t="n">
        <v>696.496159091419</v>
      </c>
      <c r="L1482" s="37" t="n">
        <v>545.695761557902</v>
      </c>
    </row>
    <row r="1483" customFormat="false" ht="10.5" hidden="false" customHeight="false" outlineLevel="0" collapsed="false">
      <c r="A1483" s="31" t="n">
        <v>2158</v>
      </c>
      <c r="B1483" s="31" t="n">
        <v>84</v>
      </c>
      <c r="C1483" s="32" t="n">
        <v>220</v>
      </c>
      <c r="D1483" s="33" t="n">
        <v>48.3688644448055</v>
      </c>
      <c r="E1483" s="34" t="n">
        <v>204.677122641509</v>
      </c>
      <c r="F1483" s="34" t="n">
        <v>45</v>
      </c>
      <c r="G1483" s="35" t="s">
        <v>2964</v>
      </c>
      <c r="H1483" s="35" t="s">
        <v>2965</v>
      </c>
      <c r="I1483" s="36" t="s">
        <v>817</v>
      </c>
      <c r="J1483" s="39"/>
      <c r="K1483" s="37" t="n">
        <v>851.303278115103</v>
      </c>
      <c r="L1483" s="37" t="n">
        <v>631.994181557902</v>
      </c>
    </row>
    <row r="1484" customFormat="false" ht="10.5" hidden="false" customHeight="false" outlineLevel="0" collapsed="false">
      <c r="A1484" s="31" t="n">
        <v>2158</v>
      </c>
      <c r="B1484" s="31" t="n">
        <v>105</v>
      </c>
      <c r="C1484" s="32" t="n">
        <v>220</v>
      </c>
      <c r="D1484" s="33" t="n">
        <v>39.1018206715386</v>
      </c>
      <c r="E1484" s="34" t="n">
        <v>253.185141509434</v>
      </c>
      <c r="F1484" s="34" t="n">
        <v>45</v>
      </c>
      <c r="G1484" s="35" t="s">
        <v>2966</v>
      </c>
      <c r="H1484" s="35" t="s">
        <v>2967</v>
      </c>
      <c r="I1484" s="36" t="s">
        <v>817</v>
      </c>
      <c r="J1484" s="39"/>
      <c r="K1484" s="37" t="n">
        <v>1005.70296709254</v>
      </c>
      <c r="L1484" s="37" t="n">
        <v>718.292601557902</v>
      </c>
    </row>
    <row r="1485" customFormat="false" ht="10.5" hidden="false" customHeight="false" outlineLevel="0" collapsed="false">
      <c r="A1485" s="31" t="n">
        <v>2184</v>
      </c>
      <c r="B1485" s="31" t="n">
        <v>42</v>
      </c>
      <c r="C1485" s="32" t="n">
        <v>110</v>
      </c>
      <c r="D1485" s="33" t="n">
        <v>45.472173534363</v>
      </c>
      <c r="E1485" s="34" t="n">
        <v>108.857783018868</v>
      </c>
      <c r="F1485" s="34" t="n">
        <v>45</v>
      </c>
      <c r="G1485" s="35" t="s">
        <v>2968</v>
      </c>
      <c r="H1485" s="35" t="s">
        <v>2969</v>
      </c>
      <c r="I1485" s="36" t="s">
        <v>817</v>
      </c>
      <c r="J1485" s="39"/>
      <c r="K1485" s="37" t="n">
        <v>546.362702465082</v>
      </c>
      <c r="L1485" s="37" t="n">
        <v>463.812833263419</v>
      </c>
    </row>
    <row r="1486" customFormat="false" ht="10.5" hidden="false" customHeight="false" outlineLevel="0" collapsed="false">
      <c r="A1486" s="31" t="n">
        <v>2184</v>
      </c>
      <c r="B1486" s="31" t="n">
        <v>63</v>
      </c>
      <c r="C1486" s="32" t="n">
        <v>220</v>
      </c>
      <c r="D1486" s="33" t="n">
        <v>62.6779690880666</v>
      </c>
      <c r="E1486" s="34" t="n">
        <v>157.950235849057</v>
      </c>
      <c r="F1486" s="34" t="n">
        <v>45</v>
      </c>
      <c r="G1486" s="35" t="s">
        <v>2970</v>
      </c>
      <c r="H1486" s="35" t="s">
        <v>2971</v>
      </c>
      <c r="I1486" s="36" t="s">
        <v>817</v>
      </c>
      <c r="J1486" s="39"/>
      <c r="K1486" s="37" t="n">
        <v>702.574315774747</v>
      </c>
      <c r="L1486" s="37" t="n">
        <v>551.150993263419</v>
      </c>
    </row>
    <row r="1487" customFormat="false" ht="10.5" hidden="false" customHeight="false" outlineLevel="0" collapsed="false">
      <c r="A1487" s="31" t="n">
        <v>2184</v>
      </c>
      <c r="B1487" s="31" t="n">
        <v>84</v>
      </c>
      <c r="C1487" s="32" t="n">
        <v>220</v>
      </c>
      <c r="D1487" s="33" t="n">
        <v>47.8162260312282</v>
      </c>
      <c r="E1487" s="34" t="n">
        <v>207.042688679245</v>
      </c>
      <c r="F1487" s="34" t="n">
        <v>45</v>
      </c>
      <c r="G1487" s="35" t="s">
        <v>2972</v>
      </c>
      <c r="H1487" s="35" t="s">
        <v>2973</v>
      </c>
      <c r="I1487" s="36" t="s">
        <v>817</v>
      </c>
      <c r="J1487" s="39"/>
      <c r="K1487" s="37" t="n">
        <v>859.193359130658</v>
      </c>
      <c r="L1487" s="37" t="n">
        <v>638.489153263419</v>
      </c>
    </row>
    <row r="1488" customFormat="false" ht="10.5" hidden="false" customHeight="false" outlineLevel="0" collapsed="false">
      <c r="A1488" s="31" t="n">
        <v>2184</v>
      </c>
      <c r="B1488" s="31" t="n">
        <v>105</v>
      </c>
      <c r="C1488" s="32" t="n">
        <v>220</v>
      </c>
      <c r="D1488" s="33" t="n">
        <v>38.6514710229067</v>
      </c>
      <c r="E1488" s="34" t="n">
        <v>256.135141509434</v>
      </c>
      <c r="F1488" s="34" t="n">
        <v>45</v>
      </c>
      <c r="G1488" s="35" t="s">
        <v>2974</v>
      </c>
      <c r="H1488" s="35" t="s">
        <v>2975</v>
      </c>
      <c r="I1488" s="36" t="s">
        <v>817</v>
      </c>
      <c r="J1488" s="39"/>
      <c r="K1488" s="37" t="n">
        <v>1015.40497244032</v>
      </c>
      <c r="L1488" s="37" t="n">
        <v>725.827313263419</v>
      </c>
    </row>
    <row r="1489" customFormat="false" ht="10.5" hidden="false" customHeight="false" outlineLevel="0" collapsed="false">
      <c r="A1489" s="31" t="n">
        <v>2210</v>
      </c>
      <c r="B1489" s="31" t="n">
        <v>42</v>
      </c>
      <c r="C1489" s="32" t="n">
        <v>110</v>
      </c>
      <c r="D1489" s="33" t="n">
        <v>44.9777232974235</v>
      </c>
      <c r="E1489" s="34" t="n">
        <v>110.054481132075</v>
      </c>
      <c r="F1489" s="34" t="n">
        <v>45</v>
      </c>
      <c r="G1489" s="35" t="s">
        <v>2976</v>
      </c>
      <c r="H1489" s="35" t="s">
        <v>2977</v>
      </c>
      <c r="I1489" s="36" t="s">
        <v>817</v>
      </c>
      <c r="J1489" s="39"/>
      <c r="K1489" s="37" t="n">
        <v>550.628934816182</v>
      </c>
      <c r="L1489" s="37" t="n">
        <v>468.228324968935</v>
      </c>
    </row>
    <row r="1490" customFormat="false" ht="10.5" hidden="false" customHeight="false" outlineLevel="0" collapsed="false">
      <c r="A1490" s="31" t="n">
        <v>2210</v>
      </c>
      <c r="B1490" s="31" t="n">
        <v>63</v>
      </c>
      <c r="C1490" s="32" t="n">
        <v>220</v>
      </c>
      <c r="D1490" s="33" t="n">
        <v>61.979059771639</v>
      </c>
      <c r="E1490" s="34" t="n">
        <v>159.731367924528</v>
      </c>
      <c r="F1490" s="34" t="n">
        <v>45</v>
      </c>
      <c r="G1490" s="35" t="s">
        <v>2978</v>
      </c>
      <c r="H1490" s="35" t="s">
        <v>2979</v>
      </c>
      <c r="I1490" s="36" t="s">
        <v>817</v>
      </c>
      <c r="J1490" s="39"/>
      <c r="K1490" s="37" t="n">
        <v>709.059902504321</v>
      </c>
      <c r="L1490" s="37" t="n">
        <v>556.606224968935</v>
      </c>
    </row>
    <row r="1491" customFormat="false" ht="10.5" hidden="false" customHeight="false" outlineLevel="0" collapsed="false">
      <c r="A1491" s="31" t="n">
        <v>2210</v>
      </c>
      <c r="B1491" s="31" t="n">
        <v>84</v>
      </c>
      <c r="C1491" s="32" t="n">
        <v>220</v>
      </c>
      <c r="D1491" s="33" t="n">
        <v>47.2760733017904</v>
      </c>
      <c r="E1491" s="34" t="n">
        <v>209.408254716981</v>
      </c>
      <c r="F1491" s="34" t="n">
        <v>45</v>
      </c>
      <c r="G1491" s="35" t="s">
        <v>2980</v>
      </c>
      <c r="H1491" s="35" t="s">
        <v>2981</v>
      </c>
      <c r="I1491" s="36" t="s">
        <v>817</v>
      </c>
      <c r="J1491" s="39"/>
      <c r="K1491" s="37" t="n">
        <v>867.083440146214</v>
      </c>
      <c r="L1491" s="37" t="n">
        <v>644.984124968936</v>
      </c>
    </row>
    <row r="1492" customFormat="false" ht="10.5" hidden="false" customHeight="false" outlineLevel="0" collapsed="false">
      <c r="A1492" s="31" t="n">
        <v>2210</v>
      </c>
      <c r="B1492" s="31" t="n">
        <v>105</v>
      </c>
      <c r="C1492" s="32" t="n">
        <v>220</v>
      </c>
      <c r="D1492" s="33" t="n">
        <v>38.2113769331674</v>
      </c>
      <c r="E1492" s="34" t="n">
        <v>259.085141509434</v>
      </c>
      <c r="F1492" s="34" t="n">
        <v>45</v>
      </c>
      <c r="G1492" s="35" t="s">
        <v>2982</v>
      </c>
      <c r="H1492" s="35" t="s">
        <v>2983</v>
      </c>
      <c r="I1492" s="36" t="s">
        <v>817</v>
      </c>
      <c r="J1492" s="39"/>
      <c r="K1492" s="37" t="n">
        <v>1025.51440783435</v>
      </c>
      <c r="L1492" s="37" t="n">
        <v>733.362024968935</v>
      </c>
    </row>
    <row r="1493" customFormat="false" ht="10.5" hidden="false" customHeight="false" outlineLevel="0" collapsed="false">
      <c r="A1493" s="31" t="n">
        <v>2236</v>
      </c>
      <c r="B1493" s="31" t="n">
        <v>42</v>
      </c>
      <c r="C1493" s="32" t="n">
        <v>110</v>
      </c>
      <c r="D1493" s="33" t="n">
        <v>44.4939103889083</v>
      </c>
      <c r="E1493" s="34" t="n">
        <v>111.251179245283</v>
      </c>
      <c r="F1493" s="34" t="n">
        <v>45</v>
      </c>
      <c r="G1493" s="35" t="s">
        <v>2984</v>
      </c>
      <c r="H1493" s="35" t="s">
        <v>2985</v>
      </c>
      <c r="I1493" s="36" t="s">
        <v>817</v>
      </c>
      <c r="J1493" s="39"/>
      <c r="K1493" s="37" t="n">
        <v>554.895167167282</v>
      </c>
      <c r="L1493" s="37" t="n">
        <v>472.643816674452</v>
      </c>
    </row>
    <row r="1494" customFormat="false" ht="10.5" hidden="false" customHeight="false" outlineLevel="0" collapsed="false">
      <c r="A1494" s="31" t="n">
        <v>2236</v>
      </c>
      <c r="B1494" s="31" t="n">
        <v>63</v>
      </c>
      <c r="C1494" s="32" t="n">
        <v>220</v>
      </c>
      <c r="D1494" s="33" t="n">
        <v>61.2955653587184</v>
      </c>
      <c r="E1494" s="34" t="n">
        <v>161.5125</v>
      </c>
      <c r="F1494" s="34" t="n">
        <v>45</v>
      </c>
      <c r="G1494" s="35" t="s">
        <v>2986</v>
      </c>
      <c r="H1494" s="35" t="s">
        <v>2987</v>
      </c>
      <c r="I1494" s="36" t="s">
        <v>817</v>
      </c>
      <c r="J1494" s="39"/>
      <c r="K1494" s="37" t="n">
        <v>715.138059187649</v>
      </c>
      <c r="L1494" s="37" t="n">
        <v>562.061456674452</v>
      </c>
    </row>
    <row r="1495" customFormat="false" ht="10.5" hidden="false" customHeight="false" outlineLevel="0" collapsed="false">
      <c r="A1495" s="31" t="n">
        <v>2236</v>
      </c>
      <c r="B1495" s="31" t="n">
        <v>84</v>
      </c>
      <c r="C1495" s="32" t="n">
        <v>220</v>
      </c>
      <c r="D1495" s="33" t="n">
        <v>46.747987851938</v>
      </c>
      <c r="E1495" s="34" t="n">
        <v>211.773820754717</v>
      </c>
      <c r="F1495" s="34" t="n">
        <v>45</v>
      </c>
      <c r="G1495" s="35" t="s">
        <v>2988</v>
      </c>
      <c r="H1495" s="35" t="s">
        <v>2989</v>
      </c>
      <c r="I1495" s="36" t="s">
        <v>817</v>
      </c>
      <c r="J1495" s="39"/>
      <c r="K1495" s="37" t="n">
        <v>874.973521161769</v>
      </c>
      <c r="L1495" s="37" t="n">
        <v>651.479096674452</v>
      </c>
    </row>
    <row r="1496" customFormat="false" ht="10.5" hidden="false" customHeight="false" outlineLevel="0" collapsed="false">
      <c r="A1496" s="31" t="n">
        <v>2236</v>
      </c>
      <c r="B1496" s="31" t="n">
        <v>105</v>
      </c>
      <c r="C1496" s="32" t="n">
        <v>220</v>
      </c>
      <c r="D1496" s="33" t="n">
        <v>37.781192030091</v>
      </c>
      <c r="E1496" s="34" t="n">
        <v>262.035141509434</v>
      </c>
      <c r="F1496" s="34" t="n">
        <v>45</v>
      </c>
      <c r="G1496" s="35" t="s">
        <v>2990</v>
      </c>
      <c r="H1496" s="35" t="s">
        <v>2991</v>
      </c>
      <c r="I1496" s="36" t="s">
        <v>817</v>
      </c>
      <c r="J1496" s="39"/>
      <c r="K1496" s="37" t="n">
        <v>1035.21641318214</v>
      </c>
      <c r="L1496" s="37" t="n">
        <v>740.896736674452</v>
      </c>
    </row>
    <row r="1497" customFormat="false" ht="10.5" hidden="false" customHeight="false" outlineLevel="0" collapsed="false">
      <c r="A1497" s="31" t="n">
        <v>2262</v>
      </c>
      <c r="B1497" s="31" t="n">
        <v>42</v>
      </c>
      <c r="C1497" s="32" t="n">
        <v>110</v>
      </c>
      <c r="D1497" s="33" t="n">
        <v>44.0203951935803</v>
      </c>
      <c r="E1497" s="34" t="n">
        <v>112.447877358491</v>
      </c>
      <c r="F1497" s="34" t="n">
        <v>45</v>
      </c>
      <c r="G1497" s="35" t="s">
        <v>2992</v>
      </c>
      <c r="H1497" s="35" t="s">
        <v>2993</v>
      </c>
      <c r="I1497" s="36" t="s">
        <v>817</v>
      </c>
      <c r="J1497" s="39"/>
      <c r="K1497" s="37" t="n">
        <v>559.161399518382</v>
      </c>
      <c r="L1497" s="37" t="n">
        <v>477.059308379969</v>
      </c>
    </row>
    <row r="1498" customFormat="false" ht="10.5" hidden="false" customHeight="false" outlineLevel="0" collapsed="false">
      <c r="A1498" s="31" t="n">
        <v>2262</v>
      </c>
      <c r="B1498" s="31" t="n">
        <v>63</v>
      </c>
      <c r="C1498" s="32" t="n">
        <v>220</v>
      </c>
      <c r="D1498" s="33" t="n">
        <v>60.6269814332036</v>
      </c>
      <c r="E1498" s="34" t="n">
        <v>163.293632075472</v>
      </c>
      <c r="F1498" s="34" t="n">
        <v>45</v>
      </c>
      <c r="G1498" s="35" t="s">
        <v>2994</v>
      </c>
      <c r="H1498" s="35" t="s">
        <v>2995</v>
      </c>
      <c r="I1498" s="36" t="s">
        <v>817</v>
      </c>
      <c r="J1498" s="39"/>
      <c r="K1498" s="37" t="n">
        <v>721.216215870977</v>
      </c>
      <c r="L1498" s="37" t="n">
        <v>567.516688379969</v>
      </c>
    </row>
    <row r="1499" customFormat="false" ht="10.5" hidden="false" customHeight="false" outlineLevel="0" collapsed="false">
      <c r="A1499" s="31" t="n">
        <v>2262</v>
      </c>
      <c r="B1499" s="31" t="n">
        <v>84</v>
      </c>
      <c r="C1499" s="32" t="n">
        <v>220</v>
      </c>
      <c r="D1499" s="33" t="n">
        <v>46.2315697653288</v>
      </c>
      <c r="E1499" s="34" t="n">
        <v>214.139386792453</v>
      </c>
      <c r="F1499" s="34" t="n">
        <v>45</v>
      </c>
      <c r="G1499" s="35" t="s">
        <v>2996</v>
      </c>
      <c r="H1499" s="35" t="s">
        <v>2997</v>
      </c>
      <c r="I1499" s="36" t="s">
        <v>817</v>
      </c>
      <c r="J1499" s="39"/>
      <c r="K1499" s="37" t="n">
        <v>882.863602177325</v>
      </c>
      <c r="L1499" s="37" t="n">
        <v>657.974068379969</v>
      </c>
    </row>
    <row r="1500" customFormat="false" ht="10.5" hidden="false" customHeight="false" outlineLevel="0" collapsed="false">
      <c r="A1500" s="31" t="n">
        <v>2262</v>
      </c>
      <c r="B1500" s="31" t="n">
        <v>105</v>
      </c>
      <c r="C1500" s="32" t="n">
        <v>220</v>
      </c>
      <c r="D1500" s="33" t="n">
        <v>37.36058536568</v>
      </c>
      <c r="E1500" s="34" t="n">
        <v>264.985141509434</v>
      </c>
      <c r="F1500" s="34" t="n">
        <v>45</v>
      </c>
      <c r="G1500" s="35" t="s">
        <v>2998</v>
      </c>
      <c r="H1500" s="35" t="s">
        <v>2999</v>
      </c>
      <c r="I1500" s="36" t="s">
        <v>817</v>
      </c>
      <c r="J1500" s="39"/>
      <c r="K1500" s="37" t="n">
        <v>1044.91841852992</v>
      </c>
      <c r="L1500" s="37" t="n">
        <v>748.431448379969</v>
      </c>
    </row>
    <row r="1501" customFormat="false" ht="10.5" hidden="false" customHeight="false" outlineLevel="0" collapsed="false">
      <c r="A1501" s="31" t="n">
        <v>2288</v>
      </c>
      <c r="B1501" s="31" t="n">
        <v>42</v>
      </c>
      <c r="C1501" s="32" t="n">
        <v>110</v>
      </c>
      <c r="D1501" s="33" t="n">
        <v>43.5568524010435</v>
      </c>
      <c r="E1501" s="34" t="n">
        <v>113.644575471698</v>
      </c>
      <c r="F1501" s="34" t="n">
        <v>45</v>
      </c>
      <c r="G1501" s="35" t="s">
        <v>3000</v>
      </c>
      <c r="H1501" s="35" t="s">
        <v>3001</v>
      </c>
      <c r="I1501" s="36" t="s">
        <v>817</v>
      </c>
      <c r="J1501" s="39"/>
      <c r="K1501" s="37" t="n">
        <v>563.427631869482</v>
      </c>
      <c r="L1501" s="37" t="n">
        <v>481.474800085486</v>
      </c>
    </row>
    <row r="1502" customFormat="false" ht="10.5" hidden="false" customHeight="false" outlineLevel="0" collapsed="false">
      <c r="A1502" s="31" t="n">
        <v>2288</v>
      </c>
      <c r="B1502" s="31" t="n">
        <v>63</v>
      </c>
      <c r="C1502" s="32" t="n">
        <v>220</v>
      </c>
      <c r="D1502" s="33" t="n">
        <v>59.9728253492914</v>
      </c>
      <c r="E1502" s="34" t="n">
        <v>165.074764150943</v>
      </c>
      <c r="F1502" s="34" t="n">
        <v>45</v>
      </c>
      <c r="G1502" s="35" t="s">
        <v>3002</v>
      </c>
      <c r="H1502" s="35" t="s">
        <v>3003</v>
      </c>
      <c r="I1502" s="36" t="s">
        <v>817</v>
      </c>
      <c r="J1502" s="39"/>
      <c r="K1502" s="37" t="n">
        <v>727.294372554305</v>
      </c>
      <c r="L1502" s="37" t="n">
        <v>572.971920085486</v>
      </c>
    </row>
    <row r="1503" customFormat="false" ht="10.5" hidden="false" customHeight="false" outlineLevel="0" collapsed="false">
      <c r="A1503" s="31" t="n">
        <v>2288</v>
      </c>
      <c r="B1503" s="31" t="n">
        <v>84</v>
      </c>
      <c r="C1503" s="32" t="n">
        <v>220</v>
      </c>
      <c r="D1503" s="33" t="n">
        <v>45.7264366038077</v>
      </c>
      <c r="E1503" s="34" t="n">
        <v>216.504952830189</v>
      </c>
      <c r="F1503" s="34" t="n">
        <v>45</v>
      </c>
      <c r="G1503" s="35" t="s">
        <v>3004</v>
      </c>
      <c r="H1503" s="35" t="s">
        <v>3005</v>
      </c>
      <c r="I1503" s="36" t="s">
        <v>817</v>
      </c>
      <c r="J1503" s="39"/>
      <c r="K1503" s="37" t="n">
        <v>891.161113239127</v>
      </c>
      <c r="L1503" s="37" t="n">
        <v>664.469040085486</v>
      </c>
    </row>
    <row r="1504" customFormat="false" ht="10.5" hidden="false" customHeight="false" outlineLevel="0" collapsed="false">
      <c r="A1504" s="31" t="n">
        <v>2288</v>
      </c>
      <c r="B1504" s="31" t="n">
        <v>105</v>
      </c>
      <c r="C1504" s="32" t="n">
        <v>220</v>
      </c>
      <c r="D1504" s="33" t="n">
        <v>36.949240567055</v>
      </c>
      <c r="E1504" s="34" t="n">
        <v>267.935141509434</v>
      </c>
      <c r="F1504" s="34" t="n">
        <v>45</v>
      </c>
      <c r="G1504" s="35" t="s">
        <v>3006</v>
      </c>
      <c r="H1504" s="35" t="s">
        <v>3007</v>
      </c>
      <c r="I1504" s="36" t="s">
        <v>817</v>
      </c>
      <c r="J1504" s="39"/>
      <c r="K1504" s="37" t="n">
        <v>1054.6204238777</v>
      </c>
      <c r="L1504" s="37" t="n">
        <v>755.966160085486</v>
      </c>
    </row>
    <row r="1505" customFormat="false" ht="10.5" hidden="false" customHeight="false" outlineLevel="0" collapsed="false">
      <c r="A1505" s="31" t="n">
        <v>2314</v>
      </c>
      <c r="B1505" s="31" t="n">
        <v>42</v>
      </c>
      <c r="C1505" s="32" t="n">
        <v>110</v>
      </c>
      <c r="D1505" s="33" t="n">
        <v>43.1029702604292</v>
      </c>
      <c r="E1505" s="34" t="n">
        <v>114.841273584906</v>
      </c>
      <c r="F1505" s="34" t="n">
        <v>45</v>
      </c>
      <c r="G1505" s="35" t="s">
        <v>3008</v>
      </c>
      <c r="H1505" s="35" t="s">
        <v>3009</v>
      </c>
      <c r="I1505" s="36" t="s">
        <v>817</v>
      </c>
      <c r="J1505" s="39"/>
      <c r="K1505" s="37" t="n">
        <v>567.693864220582</v>
      </c>
      <c r="L1505" s="37" t="n">
        <v>485.890291791003</v>
      </c>
    </row>
    <row r="1506" customFormat="false" ht="10.5" hidden="false" customHeight="false" outlineLevel="0" collapsed="false">
      <c r="A1506" s="31" t="n">
        <v>2314</v>
      </c>
      <c r="B1506" s="31" t="n">
        <v>63</v>
      </c>
      <c r="C1506" s="32" t="n">
        <v>220</v>
      </c>
      <c r="D1506" s="33" t="n">
        <v>59.3326350695225</v>
      </c>
      <c r="E1506" s="34" t="n">
        <v>166.855896226415</v>
      </c>
      <c r="F1506" s="34" t="n">
        <v>45</v>
      </c>
      <c r="G1506" s="35" t="s">
        <v>3010</v>
      </c>
      <c r="H1506" s="35" t="s">
        <v>3011</v>
      </c>
      <c r="I1506" s="36" t="s">
        <v>817</v>
      </c>
      <c r="J1506" s="39"/>
      <c r="K1506" s="37" t="n">
        <v>733.372529237633</v>
      </c>
      <c r="L1506" s="37" t="n">
        <v>578.427151791003</v>
      </c>
    </row>
    <row r="1507" customFormat="false" ht="10.5" hidden="false" customHeight="false" outlineLevel="0" collapsed="false">
      <c r="A1507" s="31" t="n">
        <v>2314</v>
      </c>
      <c r="B1507" s="31" t="n">
        <v>84</v>
      </c>
      <c r="C1507" s="32" t="n">
        <v>220</v>
      </c>
      <c r="D1507" s="33" t="n">
        <v>45.2322224628803</v>
      </c>
      <c r="E1507" s="34" t="n">
        <v>218.870518867925</v>
      </c>
      <c r="F1507" s="34" t="n">
        <v>45</v>
      </c>
      <c r="G1507" s="35" t="s">
        <v>3012</v>
      </c>
      <c r="H1507" s="35" t="s">
        <v>3013</v>
      </c>
      <c r="I1507" s="36" t="s">
        <v>817</v>
      </c>
      <c r="J1507" s="39"/>
      <c r="K1507" s="37" t="n">
        <v>899.051194254683</v>
      </c>
      <c r="L1507" s="37" t="n">
        <v>670.964011791003</v>
      </c>
    </row>
    <row r="1508" customFormat="false" ht="10.5" hidden="false" customHeight="false" outlineLevel="0" collapsed="false">
      <c r="A1508" s="31" t="n">
        <v>2314</v>
      </c>
      <c r="B1508" s="31" t="n">
        <v>105</v>
      </c>
      <c r="C1508" s="32" t="n">
        <v>220</v>
      </c>
      <c r="D1508" s="33" t="n">
        <v>36.5468550428234</v>
      </c>
      <c r="E1508" s="34" t="n">
        <v>270.885141509434</v>
      </c>
      <c r="F1508" s="34" t="n">
        <v>45</v>
      </c>
      <c r="G1508" s="35" t="s">
        <v>3014</v>
      </c>
      <c r="H1508" s="35" t="s">
        <v>3015</v>
      </c>
      <c r="I1508" s="36" t="s">
        <v>817</v>
      </c>
      <c r="J1508" s="39"/>
      <c r="K1508" s="37" t="n">
        <v>1064.72985927173</v>
      </c>
      <c r="L1508" s="37" t="n">
        <v>763.500871791003</v>
      </c>
    </row>
    <row r="1509" customFormat="false" ht="10.5" hidden="false" customHeight="false" outlineLevel="0" collapsed="false">
      <c r="A1509" s="31" t="n">
        <v>2340</v>
      </c>
      <c r="B1509" s="31" t="n">
        <v>42</v>
      </c>
      <c r="C1509" s="32" t="n">
        <v>220</v>
      </c>
      <c r="D1509" s="33" t="n">
        <v>85.3168997623989</v>
      </c>
      <c r="E1509" s="34" t="n">
        <v>116.037971698113</v>
      </c>
      <c r="F1509" s="34" t="n">
        <v>45</v>
      </c>
      <c r="G1509" s="35" t="s">
        <v>3016</v>
      </c>
      <c r="H1509" s="35" t="s">
        <v>3017</v>
      </c>
      <c r="I1509" s="36" t="s">
        <v>817</v>
      </c>
      <c r="J1509" s="39"/>
      <c r="K1509" s="37" t="n">
        <v>571.960096571682</v>
      </c>
      <c r="L1509" s="37" t="n">
        <v>490.30578349652</v>
      </c>
    </row>
    <row r="1510" customFormat="false" ht="10.5" hidden="false" customHeight="false" outlineLevel="0" collapsed="false">
      <c r="A1510" s="31" t="n">
        <v>2340</v>
      </c>
      <c r="B1510" s="31" t="n">
        <v>63</v>
      </c>
      <c r="C1510" s="32" t="n">
        <v>220</v>
      </c>
      <c r="D1510" s="33" t="n">
        <v>58.7059680764621</v>
      </c>
      <c r="E1510" s="34" t="n">
        <v>168.637028301887</v>
      </c>
      <c r="F1510" s="34" t="n">
        <v>45</v>
      </c>
      <c r="G1510" s="35" t="s">
        <v>3018</v>
      </c>
      <c r="H1510" s="35" t="s">
        <v>3019</v>
      </c>
      <c r="I1510" s="36" t="s">
        <v>817</v>
      </c>
      <c r="J1510" s="39"/>
      <c r="K1510" s="37" t="n">
        <v>739.450685920961</v>
      </c>
      <c r="L1510" s="37" t="n">
        <v>583.88238349652</v>
      </c>
    </row>
    <row r="1511" customFormat="false" ht="10.5" hidden="false" customHeight="false" outlineLevel="0" collapsed="false">
      <c r="A1511" s="31" t="n">
        <v>2340</v>
      </c>
      <c r="B1511" s="31" t="n">
        <v>84</v>
      </c>
      <c r="C1511" s="32" t="n">
        <v>220</v>
      </c>
      <c r="D1511" s="33" t="n">
        <v>44.7485770877819</v>
      </c>
      <c r="E1511" s="34" t="n">
        <v>221.23608490566</v>
      </c>
      <c r="F1511" s="34" t="n">
        <v>45</v>
      </c>
      <c r="G1511" s="35" t="s">
        <v>3020</v>
      </c>
      <c r="H1511" s="35" t="s">
        <v>3021</v>
      </c>
      <c r="I1511" s="36" t="s">
        <v>817</v>
      </c>
      <c r="J1511" s="39"/>
      <c r="K1511" s="37" t="n">
        <v>906.941275270239</v>
      </c>
      <c r="L1511" s="37" t="n">
        <v>677.45898349652</v>
      </c>
    </row>
    <row r="1512" customFormat="false" ht="10.5" hidden="false" customHeight="false" outlineLevel="0" collapsed="false">
      <c r="A1512" s="31" t="n">
        <v>2340</v>
      </c>
      <c r="B1512" s="31" t="n">
        <v>105</v>
      </c>
      <c r="C1512" s="32" t="n">
        <v>220</v>
      </c>
      <c r="D1512" s="33" t="n">
        <v>36.1531392407462</v>
      </c>
      <c r="E1512" s="34" t="n">
        <v>273.835141509434</v>
      </c>
      <c r="F1512" s="34" t="n">
        <v>45</v>
      </c>
      <c r="G1512" s="35" t="s">
        <v>3022</v>
      </c>
      <c r="H1512" s="35" t="s">
        <v>3023</v>
      </c>
      <c r="I1512" s="36" t="s">
        <v>817</v>
      </c>
      <c r="J1512" s="39"/>
      <c r="K1512" s="37" t="n">
        <v>1074.43186461952</v>
      </c>
      <c r="L1512" s="37" t="n">
        <v>771.03558349652</v>
      </c>
    </row>
    <row r="1513" customFormat="false" ht="10.5" hidden="false" customHeight="false" outlineLevel="0" collapsed="false">
      <c r="A1513" s="31" t="n">
        <v>2366</v>
      </c>
      <c r="B1513" s="31" t="n">
        <v>42</v>
      </c>
      <c r="C1513" s="32" t="n">
        <v>220</v>
      </c>
      <c r="D1513" s="33" t="n">
        <v>84.4460091535483</v>
      </c>
      <c r="E1513" s="34" t="n">
        <v>117.234669811321</v>
      </c>
      <c r="F1513" s="34" t="n">
        <v>45</v>
      </c>
      <c r="G1513" s="35" t="s">
        <v>3024</v>
      </c>
      <c r="H1513" s="35" t="s">
        <v>3025</v>
      </c>
      <c r="I1513" s="36" t="s">
        <v>817</v>
      </c>
      <c r="J1513" s="39"/>
      <c r="K1513" s="37" t="n">
        <v>576.226328922782</v>
      </c>
      <c r="L1513" s="37" t="n">
        <v>494.721275202037</v>
      </c>
    </row>
    <row r="1514" customFormat="false" ht="10.5" hidden="false" customHeight="false" outlineLevel="0" collapsed="false">
      <c r="A1514" s="31" t="n">
        <v>2366</v>
      </c>
      <c r="B1514" s="31" t="n">
        <v>63</v>
      </c>
      <c r="C1514" s="32" t="n">
        <v>220</v>
      </c>
      <c r="D1514" s="33" t="n">
        <v>58.0924003526287</v>
      </c>
      <c r="E1514" s="34" t="n">
        <v>170.418160377359</v>
      </c>
      <c r="F1514" s="34" t="n">
        <v>45</v>
      </c>
      <c r="G1514" s="35" t="s">
        <v>3026</v>
      </c>
      <c r="H1514" s="35" t="s">
        <v>3027</v>
      </c>
      <c r="I1514" s="36" t="s">
        <v>817</v>
      </c>
      <c r="J1514" s="39"/>
      <c r="K1514" s="37" t="n">
        <v>745.528842604288</v>
      </c>
      <c r="L1514" s="37" t="n">
        <v>589.337615202037</v>
      </c>
    </row>
    <row r="1515" customFormat="false" ht="10.5" hidden="false" customHeight="false" outlineLevel="0" collapsed="false">
      <c r="A1515" s="31" t="n">
        <v>2366</v>
      </c>
      <c r="B1515" s="31" t="n">
        <v>84</v>
      </c>
      <c r="C1515" s="32" t="n">
        <v>220</v>
      </c>
      <c r="D1515" s="33" t="n">
        <v>44.2751650456559</v>
      </c>
      <c r="E1515" s="34" t="n">
        <v>223.601650943396</v>
      </c>
      <c r="F1515" s="34" t="n">
        <v>45</v>
      </c>
      <c r="G1515" s="35" t="s">
        <v>3028</v>
      </c>
      <c r="H1515" s="35" t="s">
        <v>3029</v>
      </c>
      <c r="I1515" s="36" t="s">
        <v>817</v>
      </c>
      <c r="J1515" s="39"/>
      <c r="K1515" s="37" t="n">
        <v>914.831356285794</v>
      </c>
      <c r="L1515" s="37" t="n">
        <v>683.953955202037</v>
      </c>
    </row>
    <row r="1516" customFormat="false" ht="10.5" hidden="false" customHeight="false" outlineLevel="0" collapsed="false">
      <c r="A1516" s="31" t="n">
        <v>2366</v>
      </c>
      <c r="B1516" s="31" t="n">
        <v>105</v>
      </c>
      <c r="C1516" s="32" t="n">
        <v>220</v>
      </c>
      <c r="D1516" s="33" t="n">
        <v>35.7678159528754</v>
      </c>
      <c r="E1516" s="34" t="n">
        <v>276.785141509434</v>
      </c>
      <c r="F1516" s="34" t="n">
        <v>45</v>
      </c>
      <c r="G1516" s="35" t="s">
        <v>3030</v>
      </c>
      <c r="H1516" s="35" t="s">
        <v>3031</v>
      </c>
      <c r="I1516" s="36" t="s">
        <v>817</v>
      </c>
      <c r="J1516" s="39"/>
      <c r="K1516" s="37" t="n">
        <v>1084.1338699673</v>
      </c>
      <c r="L1516" s="37" t="n">
        <v>778.570295202037</v>
      </c>
    </row>
    <row r="1517" customFormat="false" ht="10.5" hidden="false" customHeight="false" outlineLevel="0" collapsed="false">
      <c r="A1517" s="31" t="n">
        <v>2392</v>
      </c>
      <c r="B1517" s="31" t="n">
        <v>42</v>
      </c>
      <c r="C1517" s="32" t="n">
        <v>220</v>
      </c>
      <c r="D1517" s="33" t="n">
        <v>83.5927184959046</v>
      </c>
      <c r="E1517" s="34" t="n">
        <v>118.431367924528</v>
      </c>
      <c r="F1517" s="34" t="n">
        <v>45</v>
      </c>
      <c r="G1517" s="35" t="s">
        <v>3032</v>
      </c>
      <c r="H1517" s="35" t="s">
        <v>3033</v>
      </c>
      <c r="I1517" s="36" t="s">
        <v>817</v>
      </c>
      <c r="J1517" s="39"/>
      <c r="K1517" s="37" t="n">
        <v>580.492561273882</v>
      </c>
      <c r="L1517" s="37" t="n">
        <v>499.136766907554</v>
      </c>
    </row>
    <row r="1518" customFormat="false" ht="10.5" hidden="false" customHeight="false" outlineLevel="0" collapsed="false">
      <c r="A1518" s="31" t="n">
        <v>2392</v>
      </c>
      <c r="B1518" s="31" t="n">
        <v>63</v>
      </c>
      <c r="C1518" s="32" t="n">
        <v>220</v>
      </c>
      <c r="D1518" s="33" t="n">
        <v>57.4915254237288</v>
      </c>
      <c r="E1518" s="34" t="n">
        <v>172.19929245283</v>
      </c>
      <c r="F1518" s="34" t="n">
        <v>45</v>
      </c>
      <c r="G1518" s="35" t="s">
        <v>3034</v>
      </c>
      <c r="H1518" s="35" t="s">
        <v>3035</v>
      </c>
      <c r="I1518" s="36" t="s">
        <v>817</v>
      </c>
      <c r="J1518" s="39"/>
      <c r="K1518" s="37" t="n">
        <v>751.606999287616</v>
      </c>
      <c r="L1518" s="37" t="n">
        <v>594.792846907554</v>
      </c>
    </row>
    <row r="1519" customFormat="false" ht="10.5" hidden="false" customHeight="false" outlineLevel="0" collapsed="false">
      <c r="A1519" s="31" t="n">
        <v>2392</v>
      </c>
      <c r="B1519" s="31" t="n">
        <v>84</v>
      </c>
      <c r="C1519" s="32" t="n">
        <v>220</v>
      </c>
      <c r="D1519" s="33" t="n">
        <v>43.8116649497287</v>
      </c>
      <c r="E1519" s="34" t="n">
        <v>225.967216981132</v>
      </c>
      <c r="F1519" s="34" t="n">
        <v>45</v>
      </c>
      <c r="G1519" s="35" t="s">
        <v>3036</v>
      </c>
      <c r="H1519" s="35" t="s">
        <v>3037</v>
      </c>
      <c r="I1519" s="36" t="s">
        <v>817</v>
      </c>
      <c r="J1519" s="39"/>
      <c r="K1519" s="37" t="n">
        <v>922.72143730135</v>
      </c>
      <c r="L1519" s="37" t="n">
        <v>690.448926907554</v>
      </c>
    </row>
    <row r="1520" customFormat="false" ht="10.5" hidden="false" customHeight="false" outlineLevel="0" collapsed="false">
      <c r="A1520" s="31" t="n">
        <v>2392</v>
      </c>
      <c r="B1520" s="31" t="n">
        <v>105</v>
      </c>
      <c r="C1520" s="32" t="n">
        <v>220</v>
      </c>
      <c r="D1520" s="33" t="n">
        <v>35.3906196646592</v>
      </c>
      <c r="E1520" s="34" t="n">
        <v>279.735141509434</v>
      </c>
      <c r="F1520" s="34" t="n">
        <v>45</v>
      </c>
      <c r="G1520" s="35" t="s">
        <v>3038</v>
      </c>
      <c r="H1520" s="35" t="s">
        <v>3039</v>
      </c>
      <c r="I1520" s="36" t="s">
        <v>817</v>
      </c>
      <c r="J1520" s="39"/>
      <c r="K1520" s="37" t="n">
        <v>1094.24330536133</v>
      </c>
      <c r="L1520" s="37" t="n">
        <v>786.105006907554</v>
      </c>
    </row>
    <row r="1521" customFormat="false" ht="10.5" hidden="false" customHeight="false" outlineLevel="0" collapsed="false">
      <c r="A1521" s="31" t="n">
        <v>2418</v>
      </c>
      <c r="B1521" s="31" t="n">
        <v>42</v>
      </c>
      <c r="C1521" s="32" t="n">
        <v>220</v>
      </c>
      <c r="D1521" s="33" t="n">
        <v>82.7564996066819</v>
      </c>
      <c r="E1521" s="34" t="n">
        <v>119.628066037736</v>
      </c>
      <c r="F1521" s="34" t="n">
        <v>45</v>
      </c>
      <c r="G1521" s="35" t="s">
        <v>3040</v>
      </c>
      <c r="H1521" s="35" t="s">
        <v>3041</v>
      </c>
      <c r="I1521" s="36" t="s">
        <v>817</v>
      </c>
      <c r="J1521" s="39"/>
      <c r="K1521" s="37" t="n">
        <v>584.758793624982</v>
      </c>
      <c r="L1521" s="37" t="n">
        <v>503.552258613071</v>
      </c>
    </row>
    <row r="1522" customFormat="false" ht="10.5" hidden="false" customHeight="false" outlineLevel="0" collapsed="false">
      <c r="A1522" s="31" t="n">
        <v>2418</v>
      </c>
      <c r="B1522" s="31" t="n">
        <v>63</v>
      </c>
      <c r="C1522" s="32" t="n">
        <v>220</v>
      </c>
      <c r="D1522" s="33" t="n">
        <v>56.902953460661</v>
      </c>
      <c r="E1522" s="34" t="n">
        <v>173.980424528302</v>
      </c>
      <c r="F1522" s="34" t="n">
        <v>45</v>
      </c>
      <c r="G1522" s="35" t="s">
        <v>3042</v>
      </c>
      <c r="H1522" s="35" t="s">
        <v>3043</v>
      </c>
      <c r="I1522" s="36" t="s">
        <v>817</v>
      </c>
      <c r="J1522" s="39"/>
      <c r="K1522" s="37" t="n">
        <v>757.685155970944</v>
      </c>
      <c r="L1522" s="37" t="n">
        <v>600.248078613071</v>
      </c>
    </row>
    <row r="1523" customFormat="false" ht="10.5" hidden="false" customHeight="false" outlineLevel="0" collapsed="false">
      <c r="A1523" s="31" t="n">
        <v>2418</v>
      </c>
      <c r="B1523" s="31" t="n">
        <v>84</v>
      </c>
      <c r="C1523" s="32" t="n">
        <v>220</v>
      </c>
      <c r="D1523" s="33" t="n">
        <v>43.3577687317109</v>
      </c>
      <c r="E1523" s="34" t="n">
        <v>228.332783018868</v>
      </c>
      <c r="F1523" s="34" t="n">
        <v>45</v>
      </c>
      <c r="G1523" s="35" t="s">
        <v>3044</v>
      </c>
      <c r="H1523" s="35" t="s">
        <v>3045</v>
      </c>
      <c r="I1523" s="36" t="s">
        <v>817</v>
      </c>
      <c r="J1523" s="39"/>
      <c r="K1523" s="37" t="n">
        <v>931.018948363152</v>
      </c>
      <c r="L1523" s="37" t="n">
        <v>696.943898613071</v>
      </c>
    </row>
    <row r="1524" customFormat="false" ht="10.5" hidden="false" customHeight="false" outlineLevel="0" collapsed="false">
      <c r="A1524" s="31" t="n">
        <v>2418</v>
      </c>
      <c r="B1524" s="31" t="n">
        <v>105</v>
      </c>
      <c r="C1524" s="32" t="n">
        <v>220</v>
      </c>
      <c r="D1524" s="33" t="n">
        <v>35.0212959448016</v>
      </c>
      <c r="E1524" s="34" t="n">
        <v>282.685141509434</v>
      </c>
      <c r="F1524" s="34" t="n">
        <v>45</v>
      </c>
      <c r="G1524" s="35" t="s">
        <v>3046</v>
      </c>
      <c r="H1524" s="35" t="s">
        <v>3047</v>
      </c>
      <c r="I1524" s="36" t="s">
        <v>817</v>
      </c>
      <c r="J1524" s="39"/>
      <c r="K1524" s="37" t="n">
        <v>1103.94531070911</v>
      </c>
      <c r="L1524" s="37" t="n">
        <v>793.639718613071</v>
      </c>
    </row>
    <row r="1525" customFormat="false" ht="10.5" hidden="false" customHeight="false" outlineLevel="0" collapsed="false">
      <c r="A1525" s="31" t="n">
        <v>2444</v>
      </c>
      <c r="B1525" s="31" t="n">
        <v>42</v>
      </c>
      <c r="C1525" s="32" t="n">
        <v>220</v>
      </c>
      <c r="D1525" s="33" t="n">
        <v>81.9368452284515</v>
      </c>
      <c r="E1525" s="34" t="n">
        <v>120.824764150943</v>
      </c>
      <c r="F1525" s="34" t="n">
        <v>45</v>
      </c>
      <c r="G1525" s="35" t="s">
        <v>3048</v>
      </c>
      <c r="H1525" s="35" t="s">
        <v>3049</v>
      </c>
      <c r="I1525" s="36" t="s">
        <v>817</v>
      </c>
      <c r="J1525" s="39"/>
      <c r="K1525" s="37" t="n">
        <v>589.025025976083</v>
      </c>
      <c r="L1525" s="37" t="n">
        <v>507.967750318588</v>
      </c>
    </row>
    <row r="1526" customFormat="false" ht="10.5" hidden="false" customHeight="false" outlineLevel="0" collapsed="false">
      <c r="A1526" s="31" t="n">
        <v>2444</v>
      </c>
      <c r="B1526" s="31" t="n">
        <v>63</v>
      </c>
      <c r="C1526" s="32" t="n">
        <v>220</v>
      </c>
      <c r="D1526" s="33" t="n">
        <v>56.326310436121</v>
      </c>
      <c r="E1526" s="34" t="n">
        <v>175.761556603774</v>
      </c>
      <c r="F1526" s="34" t="n">
        <v>45</v>
      </c>
      <c r="G1526" s="35" t="s">
        <v>3050</v>
      </c>
      <c r="H1526" s="35" t="s">
        <v>3051</v>
      </c>
      <c r="I1526" s="36" t="s">
        <v>817</v>
      </c>
      <c r="J1526" s="39"/>
      <c r="K1526" s="37" t="n">
        <v>763.763312654272</v>
      </c>
      <c r="L1526" s="37" t="n">
        <v>605.703310318588</v>
      </c>
    </row>
    <row r="1527" customFormat="false" ht="10.5" hidden="false" customHeight="false" outlineLevel="0" collapsed="false">
      <c r="A1527" s="31" t="n">
        <v>2444</v>
      </c>
      <c r="B1527" s="31" t="n">
        <v>84</v>
      </c>
      <c r="C1527" s="32" t="n">
        <v>220</v>
      </c>
      <c r="D1527" s="33" t="n">
        <v>42.9131809589628</v>
      </c>
      <c r="E1527" s="34" t="n">
        <v>230.698349056604</v>
      </c>
      <c r="F1527" s="34" t="n">
        <v>45</v>
      </c>
      <c r="G1527" s="35" t="s">
        <v>3052</v>
      </c>
      <c r="H1527" s="35" t="s">
        <v>3053</v>
      </c>
      <c r="I1527" s="36" t="s">
        <v>817</v>
      </c>
      <c r="J1527" s="39"/>
      <c r="K1527" s="37" t="n">
        <v>938.909029378708</v>
      </c>
      <c r="L1527" s="37" t="n">
        <v>703.438870318588</v>
      </c>
    </row>
    <row r="1528" customFormat="false" ht="10.5" hidden="false" customHeight="false" outlineLevel="0" collapsed="false">
      <c r="A1528" s="31" t="n">
        <v>2444</v>
      </c>
      <c r="B1528" s="31" t="n">
        <v>105</v>
      </c>
      <c r="C1528" s="32" t="n">
        <v>220</v>
      </c>
      <c r="D1528" s="33" t="n">
        <v>34.6596008729305</v>
      </c>
      <c r="E1528" s="34" t="n">
        <v>285.635141509434</v>
      </c>
      <c r="F1528" s="34" t="n">
        <v>45</v>
      </c>
      <c r="G1528" s="35" t="s">
        <v>3054</v>
      </c>
      <c r="H1528" s="35" t="s">
        <v>3055</v>
      </c>
      <c r="I1528" s="36" t="s">
        <v>817</v>
      </c>
      <c r="J1528" s="39"/>
      <c r="K1528" s="37" t="n">
        <v>1113.6473160569</v>
      </c>
      <c r="L1528" s="37" t="n">
        <v>801.174430318587</v>
      </c>
    </row>
    <row r="1529" customFormat="false" ht="10.5" hidden="false" customHeight="false" outlineLevel="0" collapsed="false">
      <c r="A1529" s="31" t="n">
        <v>2470</v>
      </c>
      <c r="B1529" s="31" t="n">
        <v>42</v>
      </c>
      <c r="C1529" s="32" t="n">
        <v>220</v>
      </c>
      <c r="D1529" s="33" t="n">
        <v>81.1332680030384</v>
      </c>
      <c r="E1529" s="34" t="n">
        <v>122.021462264151</v>
      </c>
      <c r="F1529" s="34" t="n">
        <v>45</v>
      </c>
      <c r="G1529" s="35" t="s">
        <v>3056</v>
      </c>
      <c r="H1529" s="35" t="s">
        <v>3057</v>
      </c>
      <c r="I1529" s="36" t="s">
        <v>817</v>
      </c>
      <c r="J1529" s="39"/>
      <c r="K1529" s="37" t="n">
        <v>593.291258327183</v>
      </c>
      <c r="L1529" s="37" t="n">
        <v>512.383242024104</v>
      </c>
    </row>
    <row r="1530" customFormat="false" ht="10.5" hidden="false" customHeight="false" outlineLevel="0" collapsed="false">
      <c r="A1530" s="31" t="n">
        <v>2470</v>
      </c>
      <c r="B1530" s="31" t="n">
        <v>63</v>
      </c>
      <c r="C1530" s="32" t="n">
        <v>220</v>
      </c>
      <c r="D1530" s="33" t="n">
        <v>55.761237331973</v>
      </c>
      <c r="E1530" s="34" t="n">
        <v>177.542688679245</v>
      </c>
      <c r="F1530" s="34" t="n">
        <v>45</v>
      </c>
      <c r="G1530" s="35" t="s">
        <v>3058</v>
      </c>
      <c r="H1530" s="35" t="s">
        <v>3059</v>
      </c>
      <c r="I1530" s="36" t="s">
        <v>817</v>
      </c>
      <c r="J1530" s="39"/>
      <c r="K1530" s="37" t="n">
        <v>770.248899383847</v>
      </c>
      <c r="L1530" s="37" t="n">
        <v>611.158542024104</v>
      </c>
    </row>
    <row r="1531" customFormat="false" ht="10.5" hidden="false" customHeight="false" outlineLevel="0" collapsed="false">
      <c r="A1531" s="31" t="n">
        <v>2470</v>
      </c>
      <c r="B1531" s="31" t="n">
        <v>84</v>
      </c>
      <c r="C1531" s="32" t="n">
        <v>220</v>
      </c>
      <c r="D1531" s="33" t="n">
        <v>42.477618193244</v>
      </c>
      <c r="E1531" s="34" t="n">
        <v>233.06391509434</v>
      </c>
      <c r="F1531" s="34" t="n">
        <v>45</v>
      </c>
      <c r="G1531" s="35" t="s">
        <v>3060</v>
      </c>
      <c r="H1531" s="35" t="s">
        <v>3061</v>
      </c>
      <c r="I1531" s="36" t="s">
        <v>817</v>
      </c>
      <c r="J1531" s="39"/>
      <c r="K1531" s="37" t="n">
        <v>946.799110394264</v>
      </c>
      <c r="L1531" s="37" t="n">
        <v>709.933842024104</v>
      </c>
    </row>
    <row r="1532" customFormat="false" ht="10.5" hidden="false" customHeight="false" outlineLevel="0" collapsed="false">
      <c r="A1532" s="31" t="n">
        <v>2470</v>
      </c>
      <c r="B1532" s="31" t="n">
        <v>105</v>
      </c>
      <c r="C1532" s="32" t="n">
        <v>220</v>
      </c>
      <c r="D1532" s="33" t="n">
        <v>34.3053005023696</v>
      </c>
      <c r="E1532" s="34" t="n">
        <v>288.585141509434</v>
      </c>
      <c r="F1532" s="34" t="n">
        <v>45</v>
      </c>
      <c r="G1532" s="35" t="s">
        <v>3062</v>
      </c>
      <c r="H1532" s="35" t="s">
        <v>3063</v>
      </c>
      <c r="I1532" s="36" t="s">
        <v>817</v>
      </c>
      <c r="J1532" s="39"/>
      <c r="K1532" s="37" t="n">
        <v>1123.75675145093</v>
      </c>
      <c r="L1532" s="37" t="n">
        <v>808.709142024104</v>
      </c>
    </row>
    <row r="1533" customFormat="false" ht="10.5" hidden="false" customHeight="false" outlineLevel="0" collapsed="false">
      <c r="A1533" s="31" t="n">
        <v>2496</v>
      </c>
      <c r="B1533" s="31" t="n">
        <v>42</v>
      </c>
      <c r="C1533" s="32" t="n">
        <v>220</v>
      </c>
      <c r="D1533" s="33" t="n">
        <v>80.3452995052111</v>
      </c>
      <c r="E1533" s="34" t="n">
        <v>123.218160377359</v>
      </c>
      <c r="F1533" s="34" t="n">
        <v>45</v>
      </c>
      <c r="G1533" s="35" t="s">
        <v>3064</v>
      </c>
      <c r="H1533" s="35" t="s">
        <v>3065</v>
      </c>
      <c r="I1533" s="36" t="s">
        <v>817</v>
      </c>
      <c r="J1533" s="39"/>
      <c r="K1533" s="37" t="n">
        <v>597.557490678283</v>
      </c>
      <c r="L1533" s="37" t="n">
        <v>516.798733729621</v>
      </c>
    </row>
    <row r="1534" customFormat="false" ht="10.5" hidden="false" customHeight="false" outlineLevel="0" collapsed="false">
      <c r="A1534" s="31" t="n">
        <v>2496</v>
      </c>
      <c r="B1534" s="31" t="n">
        <v>63</v>
      </c>
      <c r="C1534" s="32" t="n">
        <v>220</v>
      </c>
      <c r="D1534" s="33" t="n">
        <v>55.2073893938577</v>
      </c>
      <c r="E1534" s="34" t="n">
        <v>179.323820754717</v>
      </c>
      <c r="F1534" s="34" t="n">
        <v>45</v>
      </c>
      <c r="G1534" s="35" t="s">
        <v>3066</v>
      </c>
      <c r="H1534" s="35" t="s">
        <v>3067</v>
      </c>
      <c r="I1534" s="36" t="s">
        <v>817</v>
      </c>
      <c r="J1534" s="39"/>
      <c r="K1534" s="37" t="n">
        <v>776.327056067174</v>
      </c>
      <c r="L1534" s="37" t="n">
        <v>616.613773729621</v>
      </c>
    </row>
    <row r="1535" customFormat="false" ht="10.5" hidden="false" customHeight="false" outlineLevel="0" collapsed="false">
      <c r="A1535" s="31" t="n">
        <v>2496</v>
      </c>
      <c r="B1535" s="31" t="n">
        <v>84</v>
      </c>
      <c r="C1535" s="32" t="n">
        <v>220</v>
      </c>
      <c r="D1535" s="33" t="n">
        <v>42.0508083881225</v>
      </c>
      <c r="E1535" s="34" t="n">
        <v>235.429481132075</v>
      </c>
      <c r="F1535" s="34" t="n">
        <v>45</v>
      </c>
      <c r="G1535" s="35" t="s">
        <v>3068</v>
      </c>
      <c r="H1535" s="35" t="s">
        <v>3069</v>
      </c>
      <c r="I1535" s="36" t="s">
        <v>817</v>
      </c>
      <c r="J1535" s="39"/>
      <c r="K1535" s="37" t="n">
        <v>954.689191409819</v>
      </c>
      <c r="L1535" s="37" t="n">
        <v>716.428813729621</v>
      </c>
    </row>
    <row r="1536" customFormat="false" ht="10.5" hidden="false" customHeight="false" outlineLevel="0" collapsed="false">
      <c r="A1536" s="31" t="n">
        <v>2522</v>
      </c>
      <c r="B1536" s="31" t="n">
        <v>42</v>
      </c>
      <c r="C1536" s="32" t="n">
        <v>220</v>
      </c>
      <c r="D1536" s="33" t="n">
        <v>79.5724893321378</v>
      </c>
      <c r="E1536" s="34" t="n">
        <v>124.414858490566</v>
      </c>
      <c r="F1536" s="34" t="n">
        <v>45</v>
      </c>
      <c r="G1536" s="35" t="s">
        <v>3070</v>
      </c>
      <c r="H1536" s="35" t="s">
        <v>3071</v>
      </c>
      <c r="I1536" s="36" t="s">
        <v>817</v>
      </c>
      <c r="J1536" s="39"/>
      <c r="K1536" s="37" t="n">
        <v>601.823723029383</v>
      </c>
      <c r="L1536" s="37" t="n">
        <v>521.214225435138</v>
      </c>
    </row>
    <row r="1537" customFormat="false" ht="10.5" hidden="false" customHeight="false" outlineLevel="0" collapsed="false">
      <c r="A1537" s="31" t="n">
        <v>2522</v>
      </c>
      <c r="B1537" s="31" t="n">
        <v>63</v>
      </c>
      <c r="C1537" s="32" t="n">
        <v>220</v>
      </c>
      <c r="D1537" s="33" t="n">
        <v>54.6644354297844</v>
      </c>
      <c r="E1537" s="34" t="n">
        <v>181.104952830189</v>
      </c>
      <c r="F1537" s="34" t="n">
        <v>45</v>
      </c>
      <c r="G1537" s="35" t="s">
        <v>3072</v>
      </c>
      <c r="H1537" s="35" t="s">
        <v>3073</v>
      </c>
      <c r="I1537" s="36" t="s">
        <v>817</v>
      </c>
      <c r="J1537" s="39"/>
      <c r="K1537" s="37" t="n">
        <v>782.405212750502</v>
      </c>
      <c r="L1537" s="37" t="n">
        <v>622.069005435138</v>
      </c>
    </row>
    <row r="1538" customFormat="false" ht="10.5" hidden="false" customHeight="false" outlineLevel="0" collapsed="false">
      <c r="A1538" s="31" t="n">
        <v>2522</v>
      </c>
      <c r="B1538" s="31" t="n">
        <v>84</v>
      </c>
      <c r="C1538" s="32" t="n">
        <v>220</v>
      </c>
      <c r="D1538" s="33" t="n">
        <v>41.6324903223503</v>
      </c>
      <c r="E1538" s="34" t="n">
        <v>237.795047169811</v>
      </c>
      <c r="F1538" s="34" t="n">
        <v>45</v>
      </c>
      <c r="G1538" s="35" t="s">
        <v>3074</v>
      </c>
      <c r="H1538" s="35" t="s">
        <v>3075</v>
      </c>
      <c r="I1538" s="36" t="s">
        <v>817</v>
      </c>
      <c r="J1538" s="39"/>
      <c r="K1538" s="37" t="n">
        <v>962.579272425375</v>
      </c>
      <c r="L1538" s="37" t="n">
        <v>722.923785435138</v>
      </c>
    </row>
    <row r="1539" customFormat="false" ht="10.5" hidden="false" customHeight="false" outlineLevel="0" collapsed="false">
      <c r="A1539" s="31" t="n">
        <v>2548</v>
      </c>
      <c r="B1539" s="31" t="n">
        <v>42</v>
      </c>
      <c r="C1539" s="32" t="n">
        <v>220</v>
      </c>
      <c r="D1539" s="33" t="n">
        <v>78.8144042448924</v>
      </c>
      <c r="E1539" s="34" t="n">
        <v>125.611556603774</v>
      </c>
      <c r="F1539" s="34" t="n">
        <v>45</v>
      </c>
      <c r="G1539" s="35" t="s">
        <v>3076</v>
      </c>
      <c r="H1539" s="35" t="s">
        <v>3077</v>
      </c>
      <c r="I1539" s="36" t="s">
        <v>817</v>
      </c>
      <c r="J1539" s="39"/>
      <c r="K1539" s="37" t="n">
        <v>606.089955380483</v>
      </c>
      <c r="L1539" s="37" t="n">
        <v>525.629717140655</v>
      </c>
    </row>
    <row r="1540" customFormat="false" ht="10.5" hidden="false" customHeight="false" outlineLevel="0" collapsed="false">
      <c r="A1540" s="31" t="n">
        <v>2548</v>
      </c>
      <c r="B1540" s="31" t="n">
        <v>63</v>
      </c>
      <c r="C1540" s="32" t="n">
        <v>220</v>
      </c>
      <c r="D1540" s="33" t="n">
        <v>54.1320571497104</v>
      </c>
      <c r="E1540" s="34" t="n">
        <v>182.88608490566</v>
      </c>
      <c r="F1540" s="34" t="n">
        <v>45</v>
      </c>
      <c r="G1540" s="35" t="s">
        <v>3078</v>
      </c>
      <c r="H1540" s="35" t="s">
        <v>3079</v>
      </c>
      <c r="I1540" s="36" t="s">
        <v>817</v>
      </c>
      <c r="J1540" s="39"/>
      <c r="K1540" s="37" t="n">
        <v>788.48336943383</v>
      </c>
      <c r="L1540" s="37" t="n">
        <v>627.524237140655</v>
      </c>
    </row>
    <row r="1541" customFormat="false" ht="10.5" hidden="false" customHeight="false" outlineLevel="0" collapsed="false">
      <c r="A1541" s="31" t="n">
        <v>2548</v>
      </c>
      <c r="B1541" s="31" t="n">
        <v>84</v>
      </c>
      <c r="C1541" s="32" t="n">
        <v>220</v>
      </c>
      <c r="D1541" s="33" t="n">
        <v>41.2224130667272</v>
      </c>
      <c r="E1541" s="34" t="n">
        <v>240.160613207547</v>
      </c>
      <c r="F1541" s="34" t="n">
        <v>45</v>
      </c>
      <c r="G1541" s="35" t="s">
        <v>3080</v>
      </c>
      <c r="H1541" s="35" t="s">
        <v>3081</v>
      </c>
      <c r="I1541" s="36" t="s">
        <v>817</v>
      </c>
      <c r="J1541" s="39"/>
      <c r="K1541" s="37" t="n">
        <v>970.876783487177</v>
      </c>
      <c r="L1541" s="37" t="n">
        <v>729.418757140655</v>
      </c>
    </row>
    <row r="1542" customFormat="false" ht="10.5" hidden="false" customHeight="false" outlineLevel="0" collapsed="false">
      <c r="A1542" s="31" t="n">
        <v>2574</v>
      </c>
      <c r="B1542" s="31" t="n">
        <v>42</v>
      </c>
      <c r="C1542" s="32" t="n">
        <v>220</v>
      </c>
      <c r="D1542" s="33" t="n">
        <v>78.0706273585695</v>
      </c>
      <c r="E1542" s="34" t="n">
        <v>126.808254716981</v>
      </c>
      <c r="F1542" s="34" t="n">
        <v>45</v>
      </c>
      <c r="G1542" s="35" t="s">
        <v>3082</v>
      </c>
      <c r="H1542" s="35" t="s">
        <v>3083</v>
      </c>
      <c r="I1542" s="36" t="s">
        <v>817</v>
      </c>
      <c r="J1542" s="39"/>
      <c r="K1542" s="37" t="n">
        <v>610.356187731583</v>
      </c>
      <c r="L1542" s="37" t="n">
        <v>530.045208846172</v>
      </c>
    </row>
    <row r="1543" customFormat="false" ht="10.5" hidden="false" customHeight="false" outlineLevel="0" collapsed="false">
      <c r="A1543" s="31" t="n">
        <v>2574</v>
      </c>
      <c r="B1543" s="31" t="n">
        <v>63</v>
      </c>
      <c r="C1543" s="32" t="n">
        <v>220</v>
      </c>
      <c r="D1543" s="33" t="n">
        <v>53.6099485433384</v>
      </c>
      <c r="E1543" s="34" t="n">
        <v>184.667216981132</v>
      </c>
      <c r="F1543" s="34" t="n">
        <v>45</v>
      </c>
      <c r="G1543" s="35" t="s">
        <v>3084</v>
      </c>
      <c r="H1543" s="35" t="s">
        <v>3085</v>
      </c>
      <c r="I1543" s="36" t="s">
        <v>817</v>
      </c>
      <c r="J1543" s="39"/>
      <c r="K1543" s="37" t="n">
        <v>794.561526117158</v>
      </c>
      <c r="L1543" s="37" t="n">
        <v>632.979468846172</v>
      </c>
    </row>
    <row r="1544" customFormat="false" ht="10.5" hidden="false" customHeight="false" outlineLevel="0" collapsed="false">
      <c r="A1544" s="31" t="n">
        <v>2574</v>
      </c>
      <c r="B1544" s="31" t="n">
        <v>84</v>
      </c>
      <c r="C1544" s="32" t="n">
        <v>220</v>
      </c>
      <c r="D1544" s="33" t="n">
        <v>40.8203354821644</v>
      </c>
      <c r="E1544" s="34" t="n">
        <v>242.526179245283</v>
      </c>
      <c r="F1544" s="34" t="n">
        <v>45</v>
      </c>
      <c r="G1544" s="35" t="s">
        <v>3086</v>
      </c>
      <c r="H1544" s="35" t="s">
        <v>3087</v>
      </c>
      <c r="I1544" s="36" t="s">
        <v>817</v>
      </c>
      <c r="J1544" s="39"/>
      <c r="K1544" s="37" t="n">
        <v>978.766864502733</v>
      </c>
      <c r="L1544" s="37" t="n">
        <v>735.913728846172</v>
      </c>
    </row>
    <row r="1545" customFormat="false" ht="10.5" hidden="false" customHeight="false" outlineLevel="0" collapsed="false">
      <c r="A1545" s="31" t="n">
        <v>2600</v>
      </c>
      <c r="B1545" s="31" t="n">
        <v>42</v>
      </c>
      <c r="C1545" s="32" t="n">
        <v>220</v>
      </c>
      <c r="D1545" s="33" t="n">
        <v>77.3407573778285</v>
      </c>
      <c r="E1545" s="34" t="n">
        <v>128.004952830189</v>
      </c>
      <c r="F1545" s="34" t="n">
        <v>45</v>
      </c>
      <c r="G1545" s="35" t="s">
        <v>3088</v>
      </c>
      <c r="H1545" s="35" t="s">
        <v>3089</v>
      </c>
      <c r="I1545" s="36" t="s">
        <v>817</v>
      </c>
      <c r="J1545" s="39"/>
      <c r="K1545" s="37" t="n">
        <v>614.622420082683</v>
      </c>
      <c r="L1545" s="37" t="n">
        <v>534.460700551689</v>
      </c>
    </row>
    <row r="1546" customFormat="false" ht="10.5" hidden="false" customHeight="false" outlineLevel="0" collapsed="false">
      <c r="A1546" s="31" t="n">
        <v>2600</v>
      </c>
      <c r="B1546" s="31" t="n">
        <v>63</v>
      </c>
      <c r="C1546" s="32" t="n">
        <v>220</v>
      </c>
      <c r="D1546" s="33" t="n">
        <v>53.0978152935774</v>
      </c>
      <c r="E1546" s="34" t="n">
        <v>186.448349056604</v>
      </c>
      <c r="F1546" s="34" t="n">
        <v>45</v>
      </c>
      <c r="G1546" s="35" t="s">
        <v>3090</v>
      </c>
      <c r="H1546" s="35" t="s">
        <v>3091</v>
      </c>
      <c r="I1546" s="36" t="s">
        <v>817</v>
      </c>
      <c r="J1546" s="39"/>
      <c r="K1546" s="37" t="n">
        <v>800.639682800486</v>
      </c>
      <c r="L1546" s="37" t="n">
        <v>638.434700551689</v>
      </c>
    </row>
    <row r="1547" customFormat="false" ht="10.5" hidden="false" customHeight="false" outlineLevel="0" collapsed="false">
      <c r="A1547" s="31" t="n">
        <v>2600</v>
      </c>
      <c r="B1547" s="31" t="n">
        <v>84</v>
      </c>
      <c r="C1547" s="32" t="n">
        <v>220</v>
      </c>
      <c r="D1547" s="33" t="n">
        <v>40.4260257468404</v>
      </c>
      <c r="E1547" s="34" t="n">
        <v>244.891745283019</v>
      </c>
      <c r="F1547" s="34" t="n">
        <v>45</v>
      </c>
      <c r="G1547" s="35" t="s">
        <v>3092</v>
      </c>
      <c r="H1547" s="35" t="s">
        <v>3093</v>
      </c>
      <c r="I1547" s="36" t="s">
        <v>817</v>
      </c>
      <c r="J1547" s="39"/>
      <c r="K1547" s="37" t="n">
        <v>986.656945518288</v>
      </c>
      <c r="L1547" s="37" t="n">
        <v>742.408700551689</v>
      </c>
    </row>
    <row r="1548" customFormat="false" ht="10.5" hidden="false" customHeight="false" outlineLevel="0" collapsed="false">
      <c r="A1548" s="31" t="n">
        <v>2626</v>
      </c>
      <c r="B1548" s="31" t="n">
        <v>42</v>
      </c>
      <c r="C1548" s="32" t="n">
        <v>220</v>
      </c>
      <c r="D1548" s="33" t="n">
        <v>76.6244078749213</v>
      </c>
      <c r="E1548" s="34" t="n">
        <v>129.201650943396</v>
      </c>
      <c r="F1548" s="34" t="n">
        <v>45</v>
      </c>
      <c r="G1548" s="35" t="s">
        <v>3094</v>
      </c>
      <c r="H1548" s="35" t="s">
        <v>3095</v>
      </c>
      <c r="I1548" s="36" t="s">
        <v>817</v>
      </c>
      <c r="J1548" s="39"/>
      <c r="K1548" s="37" t="n">
        <v>618.888652433784</v>
      </c>
      <c r="L1548" s="37" t="n">
        <v>538.876192257206</v>
      </c>
    </row>
    <row r="1549" customFormat="false" ht="10.5" hidden="false" customHeight="false" outlineLevel="0" collapsed="false">
      <c r="A1549" s="31" t="n">
        <v>2626</v>
      </c>
      <c r="B1549" s="31" t="n">
        <v>63</v>
      </c>
      <c r="C1549" s="32" t="n">
        <v>220</v>
      </c>
      <c r="D1549" s="33" t="n">
        <v>52.5953742233048</v>
      </c>
      <c r="E1549" s="34" t="n">
        <v>188.229481132075</v>
      </c>
      <c r="F1549" s="34" t="n">
        <v>45</v>
      </c>
      <c r="G1549" s="35" t="s">
        <v>3096</v>
      </c>
      <c r="H1549" s="35" t="s">
        <v>3097</v>
      </c>
      <c r="I1549" s="36" t="s">
        <v>817</v>
      </c>
      <c r="J1549" s="39"/>
      <c r="K1549" s="37" t="n">
        <v>806.717839483814</v>
      </c>
      <c r="L1549" s="37" t="n">
        <v>643.889932257206</v>
      </c>
    </row>
    <row r="1550" customFormat="false" ht="10.5" hidden="false" customHeight="false" outlineLevel="0" collapsed="false">
      <c r="A1550" s="31" t="n">
        <v>2626</v>
      </c>
      <c r="B1550" s="31" t="n">
        <v>84</v>
      </c>
      <c r="C1550" s="32" t="n">
        <v>220</v>
      </c>
      <c r="D1550" s="33" t="n">
        <v>40.0392609104983</v>
      </c>
      <c r="E1550" s="34" t="n">
        <v>247.257311320755</v>
      </c>
      <c r="F1550" s="34" t="n">
        <v>45</v>
      </c>
      <c r="G1550" s="35" t="s">
        <v>3098</v>
      </c>
      <c r="H1550" s="35" t="s">
        <v>3099</v>
      </c>
      <c r="I1550" s="36" t="s">
        <v>817</v>
      </c>
      <c r="J1550" s="39"/>
      <c r="K1550" s="37" t="n">
        <v>994.547026533844</v>
      </c>
      <c r="L1550" s="37" t="n">
        <v>748.903672257206</v>
      </c>
    </row>
    <row r="1551" customFormat="false" ht="10.5" hidden="false" customHeight="false" outlineLevel="0" collapsed="false">
      <c r="A1551" s="31" t="n">
        <v>2652</v>
      </c>
      <c r="B1551" s="31" t="n">
        <v>42</v>
      </c>
      <c r="C1551" s="32" t="n">
        <v>220</v>
      </c>
      <c r="D1551" s="33" t="n">
        <v>75.9212066074746</v>
      </c>
      <c r="E1551" s="34" t="n">
        <v>130.398349056604</v>
      </c>
      <c r="F1551" s="34" t="n">
        <v>45</v>
      </c>
      <c r="G1551" s="35" t="s">
        <v>3100</v>
      </c>
      <c r="H1551" s="35" t="s">
        <v>3101</v>
      </c>
      <c r="I1551" s="36" t="s">
        <v>817</v>
      </c>
      <c r="J1551" s="39"/>
      <c r="K1551" s="37" t="n">
        <v>623.154884784884</v>
      </c>
      <c r="L1551" s="37" t="n">
        <v>543.291683962723</v>
      </c>
    </row>
    <row r="1552" customFormat="false" ht="10.5" hidden="false" customHeight="false" outlineLevel="0" collapsed="false">
      <c r="A1552" s="31" t="n">
        <v>2652</v>
      </c>
      <c r="B1552" s="31" t="n">
        <v>63</v>
      </c>
      <c r="C1552" s="32" t="n">
        <v>220</v>
      </c>
      <c r="D1552" s="33" t="n">
        <v>52.1023527732438</v>
      </c>
      <c r="E1552" s="34" t="n">
        <v>190.010613207547</v>
      </c>
      <c r="F1552" s="34" t="n">
        <v>45</v>
      </c>
      <c r="G1552" s="35" t="s">
        <v>3102</v>
      </c>
      <c r="H1552" s="35" t="s">
        <v>3103</v>
      </c>
      <c r="I1552" s="36" t="s">
        <v>817</v>
      </c>
      <c r="J1552" s="39"/>
      <c r="K1552" s="37" t="n">
        <v>812.795996167142</v>
      </c>
      <c r="L1552" s="37" t="n">
        <v>649.345163962723</v>
      </c>
    </row>
    <row r="1553" customFormat="false" ht="10.5" hidden="false" customHeight="false" outlineLevel="0" collapsed="false">
      <c r="A1553" s="31" t="n">
        <v>2652</v>
      </c>
      <c r="B1553" s="31" t="n">
        <v>84</v>
      </c>
      <c r="C1553" s="32" t="n">
        <v>220</v>
      </c>
      <c r="D1553" s="33" t="n">
        <v>39.6598264740869</v>
      </c>
      <c r="E1553" s="34" t="n">
        <v>249.622877358491</v>
      </c>
      <c r="F1553" s="34" t="n">
        <v>45</v>
      </c>
      <c r="G1553" s="35" t="s">
        <v>3104</v>
      </c>
      <c r="H1553" s="35" t="s">
        <v>3105</v>
      </c>
      <c r="I1553" s="36" t="s">
        <v>817</v>
      </c>
      <c r="J1553" s="39"/>
      <c r="K1553" s="37" t="n">
        <v>1002.4371075494</v>
      </c>
      <c r="L1553" s="37" t="n">
        <v>755.398643962722</v>
      </c>
    </row>
    <row r="1554" customFormat="false" ht="10.5" hidden="false" customHeight="false" outlineLevel="0" collapsed="false">
      <c r="A1554" s="31" t="n">
        <v>2678</v>
      </c>
      <c r="B1554" s="31" t="n">
        <v>42</v>
      </c>
      <c r="C1554" s="32" t="n">
        <v>220</v>
      </c>
      <c r="D1554" s="33" t="n">
        <v>75.2307948734952</v>
      </c>
      <c r="E1554" s="34" t="n">
        <v>131.595047169811</v>
      </c>
      <c r="F1554" s="34" t="n">
        <v>45</v>
      </c>
      <c r="G1554" s="35" t="s">
        <v>3106</v>
      </c>
      <c r="H1554" s="35" t="s">
        <v>3107</v>
      </c>
      <c r="I1554" s="36" t="s">
        <v>817</v>
      </c>
      <c r="J1554" s="39"/>
      <c r="K1554" s="37" t="n">
        <v>627.421117135984</v>
      </c>
      <c r="L1554" s="37" t="n">
        <v>547.707175668239</v>
      </c>
    </row>
    <row r="1555" customFormat="false" ht="10.5" hidden="false" customHeight="false" outlineLevel="0" collapsed="false">
      <c r="A1555" s="31" t="n">
        <v>2678</v>
      </c>
      <c r="B1555" s="31" t="n">
        <v>63</v>
      </c>
      <c r="C1555" s="32" t="n">
        <v>220</v>
      </c>
      <c r="D1555" s="33" t="n">
        <v>51.6184885089345</v>
      </c>
      <c r="E1555" s="34" t="n">
        <v>191.791745283019</v>
      </c>
      <c r="F1555" s="34" t="n">
        <v>45</v>
      </c>
      <c r="G1555" s="35" t="s">
        <v>3108</v>
      </c>
      <c r="H1555" s="35" t="s">
        <v>3109</v>
      </c>
      <c r="I1555" s="36" t="s">
        <v>817</v>
      </c>
      <c r="J1555" s="39"/>
      <c r="K1555" s="37" t="n">
        <v>818.874152850469</v>
      </c>
      <c r="L1555" s="37" t="n">
        <v>654.800395668239</v>
      </c>
    </row>
    <row r="1556" customFormat="false" ht="10.5" hidden="false" customHeight="false" outlineLevel="0" collapsed="false">
      <c r="A1556" s="31" t="n">
        <v>2678</v>
      </c>
      <c r="B1556" s="31" t="n">
        <v>84</v>
      </c>
      <c r="C1556" s="32" t="n">
        <v>220</v>
      </c>
      <c r="D1556" s="33" t="n">
        <v>39.2875159930777</v>
      </c>
      <c r="E1556" s="34" t="n">
        <v>251.988443396226</v>
      </c>
      <c r="F1556" s="34" t="n">
        <v>45</v>
      </c>
      <c r="G1556" s="35" t="s">
        <v>3110</v>
      </c>
      <c r="H1556" s="35" t="s">
        <v>3111</v>
      </c>
      <c r="I1556" s="36" t="s">
        <v>817</v>
      </c>
      <c r="J1556" s="39"/>
      <c r="K1556" s="37" t="n">
        <v>1010.7346186112</v>
      </c>
      <c r="L1556" s="37" t="n">
        <v>761.89361566824</v>
      </c>
    </row>
    <row r="1557" customFormat="false" ht="10.5" hidden="false" customHeight="false" outlineLevel="0" collapsed="false">
      <c r="A1557" s="31" t="n">
        <v>2704</v>
      </c>
      <c r="B1557" s="31" t="n">
        <v>42</v>
      </c>
      <c r="C1557" s="32" t="n">
        <v>220</v>
      </c>
      <c r="D1557" s="33" t="n">
        <v>74.5528269012516</v>
      </c>
      <c r="E1557" s="34" t="n">
        <v>132.791745283019</v>
      </c>
      <c r="F1557" s="34" t="n">
        <v>45</v>
      </c>
      <c r="G1557" s="35" t="s">
        <v>3112</v>
      </c>
      <c r="H1557" s="35" t="s">
        <v>3113</v>
      </c>
      <c r="I1557" s="36" t="s">
        <v>817</v>
      </c>
      <c r="J1557" s="39"/>
      <c r="K1557" s="37" t="n">
        <v>631.687349487084</v>
      </c>
      <c r="L1557" s="37" t="n">
        <v>552.122667373756</v>
      </c>
    </row>
    <row r="1558" customFormat="false" ht="10.5" hidden="false" customHeight="false" outlineLevel="0" collapsed="false">
      <c r="A1558" s="31" t="n">
        <v>2704</v>
      </c>
      <c r="B1558" s="31" t="n">
        <v>63</v>
      </c>
      <c r="C1558" s="32" t="n">
        <v>220</v>
      </c>
      <c r="D1558" s="33" t="n">
        <v>51.1435286549237</v>
      </c>
      <c r="E1558" s="34" t="n">
        <v>193.572877358491</v>
      </c>
      <c r="F1558" s="34" t="n">
        <v>45</v>
      </c>
      <c r="G1558" s="35" t="s">
        <v>3114</v>
      </c>
      <c r="H1558" s="35" t="s">
        <v>3115</v>
      </c>
      <c r="I1558" s="36" t="s">
        <v>817</v>
      </c>
      <c r="J1558" s="39"/>
      <c r="K1558" s="37" t="n">
        <v>824.952309533797</v>
      </c>
      <c r="L1558" s="37" t="n">
        <v>660.255627373756</v>
      </c>
    </row>
    <row r="1559" customFormat="false" ht="10.5" hidden="false" customHeight="false" outlineLevel="0" collapsed="false">
      <c r="A1559" s="31" t="n">
        <v>2704</v>
      </c>
      <c r="B1559" s="31" t="n">
        <v>84</v>
      </c>
      <c r="C1559" s="32" t="n">
        <v>220</v>
      </c>
      <c r="D1559" s="33" t="n">
        <v>38.9221307029183</v>
      </c>
      <c r="E1559" s="34" t="n">
        <v>254.354009433962</v>
      </c>
      <c r="F1559" s="34" t="n">
        <v>45</v>
      </c>
      <c r="G1559" s="35" t="s">
        <v>3116</v>
      </c>
      <c r="H1559" s="35" t="s">
        <v>3117</v>
      </c>
      <c r="I1559" s="36" t="s">
        <v>817</v>
      </c>
      <c r="J1559" s="39"/>
      <c r="K1559" s="37" t="n">
        <v>1018.62469962676</v>
      </c>
      <c r="L1559" s="37" t="n">
        <v>768.388587373756</v>
      </c>
    </row>
    <row r="1560" customFormat="false" ht="10.5" hidden="false" customHeight="false" outlineLevel="0" collapsed="false">
      <c r="A1560" s="31" t="n">
        <v>2730</v>
      </c>
      <c r="B1560" s="31" t="n">
        <v>42</v>
      </c>
      <c r="C1560" s="32" t="n">
        <v>220</v>
      </c>
      <c r="D1560" s="33" t="n">
        <v>73.88696927185</v>
      </c>
      <c r="E1560" s="34" t="n">
        <v>133.988443396226</v>
      </c>
      <c r="F1560" s="34" t="n">
        <v>45</v>
      </c>
      <c r="G1560" s="35" t="s">
        <v>3118</v>
      </c>
      <c r="H1560" s="35" t="s">
        <v>3119</v>
      </c>
      <c r="I1560" s="36" t="s">
        <v>817</v>
      </c>
      <c r="J1560" s="39"/>
      <c r="K1560" s="37" t="n">
        <v>635.953581838184</v>
      </c>
      <c r="L1560" s="37" t="n">
        <v>556.538159079273</v>
      </c>
    </row>
    <row r="1561" customFormat="false" ht="10.5" hidden="false" customHeight="false" outlineLevel="0" collapsed="false">
      <c r="A1561" s="31" t="n">
        <v>2730</v>
      </c>
      <c r="B1561" s="31" t="n">
        <v>63</v>
      </c>
      <c r="C1561" s="32" t="n">
        <v>220</v>
      </c>
      <c r="D1561" s="33" t="n">
        <v>50.6772296544372</v>
      </c>
      <c r="E1561" s="34" t="n">
        <v>195.354009433962</v>
      </c>
      <c r="F1561" s="34" t="n">
        <v>45</v>
      </c>
      <c r="G1561" s="35" t="s">
        <v>3120</v>
      </c>
      <c r="H1561" s="35" t="s">
        <v>3121</v>
      </c>
      <c r="I1561" s="36" t="s">
        <v>817</v>
      </c>
      <c r="J1561" s="39"/>
      <c r="K1561" s="37" t="n">
        <v>831.437896263372</v>
      </c>
      <c r="L1561" s="37" t="n">
        <v>665.710859079273</v>
      </c>
    </row>
    <row r="1562" customFormat="false" ht="10.5" hidden="false" customHeight="false" outlineLevel="0" collapsed="false">
      <c r="A1562" s="31" t="n">
        <v>2730</v>
      </c>
      <c r="B1562" s="31" t="n">
        <v>84</v>
      </c>
      <c r="C1562" s="32" t="n">
        <v>220</v>
      </c>
      <c r="D1562" s="33" t="n">
        <v>38.5634791651929</v>
      </c>
      <c r="E1562" s="34" t="n">
        <v>256.719575471698</v>
      </c>
      <c r="F1562" s="34" t="n">
        <v>45</v>
      </c>
      <c r="G1562" s="35" t="s">
        <v>3122</v>
      </c>
      <c r="H1562" s="35" t="s">
        <v>3123</v>
      </c>
      <c r="I1562" s="36" t="s">
        <v>817</v>
      </c>
      <c r="J1562" s="39"/>
      <c r="K1562" s="37" t="n">
        <v>1026.51478064231</v>
      </c>
      <c r="L1562" s="37" t="n">
        <v>774.883559079273</v>
      </c>
    </row>
    <row r="1563" customFormat="false" ht="10.5" hidden="false" customHeight="false" outlineLevel="0" collapsed="false">
      <c r="A1563" s="31" t="n">
        <v>2756</v>
      </c>
      <c r="B1563" s="31" t="n">
        <v>42</v>
      </c>
      <c r="C1563" s="32" t="n">
        <v>220</v>
      </c>
      <c r="D1563" s="33" t="n">
        <v>73.2329003724801</v>
      </c>
      <c r="E1563" s="34" t="n">
        <v>135.185141509434</v>
      </c>
      <c r="F1563" s="34" t="n">
        <v>45</v>
      </c>
      <c r="G1563" s="35" t="s">
        <v>3124</v>
      </c>
      <c r="H1563" s="35" t="s">
        <v>3125</v>
      </c>
      <c r="I1563" s="36" t="s">
        <v>817</v>
      </c>
      <c r="J1563" s="39"/>
      <c r="K1563" s="37" t="n">
        <v>640.219814189284</v>
      </c>
      <c r="L1563" s="37" t="n">
        <v>560.95365078479</v>
      </c>
    </row>
    <row r="1564" customFormat="false" ht="10.5" hidden="false" customHeight="false" outlineLevel="0" collapsed="false">
      <c r="A1564" s="31" t="n">
        <v>2756</v>
      </c>
      <c r="B1564" s="31" t="n">
        <v>63</v>
      </c>
      <c r="C1564" s="32" t="n">
        <v>220</v>
      </c>
      <c r="D1564" s="33" t="n">
        <v>50.2193567529219</v>
      </c>
      <c r="E1564" s="34" t="n">
        <v>197.135141509434</v>
      </c>
      <c r="F1564" s="34" t="n">
        <v>45</v>
      </c>
      <c r="G1564" s="35" t="s">
        <v>3126</v>
      </c>
      <c r="H1564" s="35" t="s">
        <v>3127</v>
      </c>
      <c r="I1564" s="36" t="s">
        <v>817</v>
      </c>
      <c r="J1564" s="39"/>
      <c r="K1564" s="37" t="n">
        <v>837.5160529467</v>
      </c>
      <c r="L1564" s="37" t="n">
        <v>671.16609078479</v>
      </c>
    </row>
    <row r="1565" customFormat="false" ht="10.5" hidden="false" customHeight="false" outlineLevel="0" collapsed="false">
      <c r="A1565" s="31" t="n">
        <v>2756</v>
      </c>
      <c r="B1565" s="31" t="n">
        <v>84</v>
      </c>
      <c r="C1565" s="32" t="n">
        <v>220</v>
      </c>
      <c r="D1565" s="33" t="n">
        <v>38.2113769331674</v>
      </c>
      <c r="E1565" s="34" t="n">
        <v>259.085141509434</v>
      </c>
      <c r="F1565" s="34" t="n">
        <v>45</v>
      </c>
      <c r="G1565" s="35" t="s">
        <v>3128</v>
      </c>
      <c r="H1565" s="35" t="s">
        <v>3129</v>
      </c>
      <c r="I1565" s="36" t="s">
        <v>817</v>
      </c>
      <c r="J1565" s="39"/>
      <c r="K1565" s="37" t="n">
        <v>1034.40486165787</v>
      </c>
      <c r="L1565" s="37" t="n">
        <v>781.37853078479</v>
      </c>
    </row>
    <row r="1566" customFormat="false" ht="10.5" hidden="false" customHeight="false" outlineLevel="0" collapsed="false">
      <c r="A1566" s="31" t="n">
        <v>2782</v>
      </c>
      <c r="B1566" s="31" t="n">
        <v>42</v>
      </c>
      <c r="C1566" s="32" t="n">
        <v>220</v>
      </c>
      <c r="D1566" s="33" t="n">
        <v>72.5903098784455</v>
      </c>
      <c r="E1566" s="34" t="n">
        <v>136.381839622642</v>
      </c>
      <c r="F1566" s="34" t="n">
        <v>45</v>
      </c>
      <c r="G1566" s="35" t="s">
        <v>3130</v>
      </c>
      <c r="H1566" s="35" t="s">
        <v>3131</v>
      </c>
      <c r="I1566" s="36" t="s">
        <v>817</v>
      </c>
      <c r="J1566" s="39"/>
      <c r="K1566" s="37" t="n">
        <v>644.486046540384</v>
      </c>
      <c r="L1566" s="37" t="n">
        <v>565.369142490307</v>
      </c>
    </row>
    <row r="1567" customFormat="false" ht="10.5" hidden="false" customHeight="false" outlineLevel="0" collapsed="false">
      <c r="A1567" s="31" t="n">
        <v>2782</v>
      </c>
      <c r="B1567" s="31" t="n">
        <v>63</v>
      </c>
      <c r="C1567" s="32" t="n">
        <v>220</v>
      </c>
      <c r="D1567" s="33" t="n">
        <v>49.7696836039625</v>
      </c>
      <c r="E1567" s="34" t="n">
        <v>198.916273584906</v>
      </c>
      <c r="F1567" s="34" t="n">
        <v>45</v>
      </c>
      <c r="G1567" s="35" t="s">
        <v>3132</v>
      </c>
      <c r="H1567" s="35" t="s">
        <v>3133</v>
      </c>
      <c r="I1567" s="36" t="s">
        <v>817</v>
      </c>
      <c r="J1567" s="39"/>
      <c r="K1567" s="37" t="n">
        <v>843.594209630028</v>
      </c>
      <c r="L1567" s="37" t="n">
        <v>676.621322490307</v>
      </c>
    </row>
    <row r="1568" customFormat="false" ht="10.5" hidden="false" customHeight="false" outlineLevel="0" collapsed="false">
      <c r="A1568" s="31" t="n">
        <v>2782</v>
      </c>
      <c r="B1568" s="31" t="n">
        <v>84</v>
      </c>
      <c r="C1568" s="32" t="n">
        <v>220</v>
      </c>
      <c r="D1568" s="33" t="n">
        <v>37.8656462354912</v>
      </c>
      <c r="E1568" s="34" t="n">
        <v>261.45070754717</v>
      </c>
      <c r="F1568" s="34" t="n">
        <v>45</v>
      </c>
      <c r="G1568" s="35" t="s">
        <v>3134</v>
      </c>
      <c r="H1568" s="35" t="s">
        <v>3135</v>
      </c>
      <c r="I1568" s="36" t="s">
        <v>817</v>
      </c>
      <c r="J1568" s="39"/>
      <c r="K1568" s="37" t="n">
        <v>1042.29494267342</v>
      </c>
      <c r="L1568" s="37" t="n">
        <v>787.873502490307</v>
      </c>
    </row>
    <row r="1569" customFormat="false" ht="10.5" hidden="false" customHeight="false" outlineLevel="0" collapsed="false">
      <c r="A1569" s="31" t="n">
        <v>2808</v>
      </c>
      <c r="B1569" s="31" t="n">
        <v>42</v>
      </c>
      <c r="C1569" s="32" t="n">
        <v>220</v>
      </c>
      <c r="D1569" s="33" t="n">
        <v>71.9588982622276</v>
      </c>
      <c r="E1569" s="34" t="n">
        <v>137.578537735849</v>
      </c>
      <c r="F1569" s="34" t="n">
        <v>45</v>
      </c>
      <c r="G1569" s="35" t="s">
        <v>3136</v>
      </c>
      <c r="H1569" s="35" t="s">
        <v>3137</v>
      </c>
      <c r="I1569" s="36" t="s">
        <v>817</v>
      </c>
      <c r="J1569" s="39"/>
      <c r="K1569" s="37" t="n">
        <v>648.752278891484</v>
      </c>
      <c r="L1569" s="37" t="n">
        <v>569.784634195824</v>
      </c>
    </row>
    <row r="1570" customFormat="false" ht="10.5" hidden="false" customHeight="false" outlineLevel="0" collapsed="false">
      <c r="A1570" s="31" t="n">
        <v>2808</v>
      </c>
      <c r="B1570" s="31" t="n">
        <v>63</v>
      </c>
      <c r="C1570" s="32" t="n">
        <v>220</v>
      </c>
      <c r="D1570" s="33" t="n">
        <v>49.3279918961828</v>
      </c>
      <c r="E1570" s="34" t="n">
        <v>200.697405660377</v>
      </c>
      <c r="F1570" s="34" t="n">
        <v>45</v>
      </c>
      <c r="G1570" s="35" t="s">
        <v>3138</v>
      </c>
      <c r="H1570" s="35" t="s">
        <v>3139</v>
      </c>
      <c r="I1570" s="36" t="s">
        <v>817</v>
      </c>
      <c r="J1570" s="39"/>
      <c r="K1570" s="37" t="n">
        <v>849.672366313356</v>
      </c>
      <c r="L1570" s="37" t="n">
        <v>682.076554195824</v>
      </c>
    </row>
    <row r="1571" customFormat="false" ht="10.5" hidden="false" customHeight="false" outlineLevel="0" collapsed="false">
      <c r="A1571" s="31" t="n">
        <v>2808</v>
      </c>
      <c r="B1571" s="31" t="n">
        <v>84</v>
      </c>
      <c r="C1571" s="32" t="n">
        <v>220</v>
      </c>
      <c r="D1571" s="33" t="n">
        <v>37.5261156769157</v>
      </c>
      <c r="E1571" s="34" t="n">
        <v>263.816273584906</v>
      </c>
      <c r="F1571" s="34" t="n">
        <v>45</v>
      </c>
      <c r="G1571" s="35" t="s">
        <v>3140</v>
      </c>
      <c r="H1571" s="35" t="s">
        <v>3141</v>
      </c>
      <c r="I1571" s="36" t="s">
        <v>817</v>
      </c>
      <c r="J1571" s="39"/>
      <c r="K1571" s="37" t="n">
        <v>1050.59245373523</v>
      </c>
      <c r="L1571" s="37" t="n">
        <v>794.368474195824</v>
      </c>
    </row>
    <row r="1572" customFormat="false" ht="10.5" hidden="false" customHeight="false" outlineLevel="0" collapsed="false">
      <c r="A1572" s="31" t="n">
        <v>2834</v>
      </c>
      <c r="B1572" s="31" t="n">
        <v>42</v>
      </c>
      <c r="C1572" s="32" t="n">
        <v>220</v>
      </c>
      <c r="D1572" s="33" t="n">
        <v>71.3383763279499</v>
      </c>
      <c r="E1572" s="34" t="n">
        <v>138.775235849057</v>
      </c>
      <c r="F1572" s="34" t="n">
        <v>45</v>
      </c>
      <c r="G1572" s="35" t="s">
        <v>3142</v>
      </c>
      <c r="H1572" s="35" t="s">
        <v>3143</v>
      </c>
      <c r="I1572" s="36" t="s">
        <v>817</v>
      </c>
      <c r="J1572" s="39"/>
      <c r="K1572" s="37" t="n">
        <v>653.018511242584</v>
      </c>
      <c r="L1572" s="37" t="n">
        <v>574.200125901341</v>
      </c>
    </row>
    <row r="1573" customFormat="false" ht="10.5" hidden="false" customHeight="false" outlineLevel="0" collapsed="false">
      <c r="A1573" s="31" t="n">
        <v>2834</v>
      </c>
      <c r="B1573" s="31" t="n">
        <v>63</v>
      </c>
      <c r="C1573" s="32" t="n">
        <v>220</v>
      </c>
      <c r="D1573" s="33" t="n">
        <v>48.8940709998381</v>
      </c>
      <c r="E1573" s="34" t="n">
        <v>202.478537735849</v>
      </c>
      <c r="F1573" s="34" t="n">
        <v>45</v>
      </c>
      <c r="G1573" s="35" t="s">
        <v>3144</v>
      </c>
      <c r="H1573" s="35" t="s">
        <v>3145</v>
      </c>
      <c r="I1573" s="36" t="s">
        <v>817</v>
      </c>
      <c r="J1573" s="39"/>
      <c r="K1573" s="37" t="n">
        <v>855.750522996684</v>
      </c>
      <c r="L1573" s="37" t="n">
        <v>687.531785901341</v>
      </c>
    </row>
    <row r="1574" customFormat="false" ht="10.5" hidden="false" customHeight="false" outlineLevel="0" collapsed="false">
      <c r="A1574" s="31" t="n">
        <v>2834</v>
      </c>
      <c r="B1574" s="31" t="n">
        <v>84</v>
      </c>
      <c r="C1574" s="32" t="n">
        <v>220</v>
      </c>
      <c r="D1574" s="33" t="n">
        <v>37.1926199549712</v>
      </c>
      <c r="E1574" s="34" t="n">
        <v>266.181839622642</v>
      </c>
      <c r="F1574" s="34" t="n">
        <v>45</v>
      </c>
      <c r="G1574" s="35" t="s">
        <v>3146</v>
      </c>
      <c r="H1574" s="35" t="s">
        <v>3147</v>
      </c>
      <c r="I1574" s="36" t="s">
        <v>817</v>
      </c>
      <c r="J1574" s="39"/>
      <c r="K1574" s="37" t="n">
        <v>1058.48253475078</v>
      </c>
      <c r="L1574" s="37" t="n">
        <v>800.863445901341</v>
      </c>
    </row>
    <row r="1575" customFormat="false" ht="10.5" hidden="false" customHeight="false" outlineLevel="0" collapsed="false">
      <c r="A1575" s="31" t="n">
        <v>2860</v>
      </c>
      <c r="B1575" s="31" t="n">
        <v>42</v>
      </c>
      <c r="C1575" s="32" t="n">
        <v>220</v>
      </c>
      <c r="D1575" s="33" t="n">
        <v>70.7284647697231</v>
      </c>
      <c r="E1575" s="34" t="n">
        <v>139.971933962264</v>
      </c>
      <c r="F1575" s="34" t="n">
        <v>45</v>
      </c>
      <c r="G1575" s="35" t="s">
        <v>3148</v>
      </c>
      <c r="H1575" s="35" t="s">
        <v>3149</v>
      </c>
      <c r="I1575" s="36" t="s">
        <v>817</v>
      </c>
      <c r="J1575" s="39"/>
      <c r="K1575" s="37" t="n">
        <v>657.284743593684</v>
      </c>
      <c r="L1575" s="37" t="n">
        <v>578.615617606858</v>
      </c>
    </row>
    <row r="1576" customFormat="false" ht="10.5" hidden="false" customHeight="false" outlineLevel="0" collapsed="false">
      <c r="A1576" s="31" t="n">
        <v>2860</v>
      </c>
      <c r="B1576" s="31" t="n">
        <v>63</v>
      </c>
      <c r="C1576" s="32" t="n">
        <v>220</v>
      </c>
      <c r="D1576" s="33" t="n">
        <v>48.4677176318989</v>
      </c>
      <c r="E1576" s="34" t="n">
        <v>204.259669811321</v>
      </c>
      <c r="F1576" s="34" t="n">
        <v>45</v>
      </c>
      <c r="G1576" s="35" t="s">
        <v>3150</v>
      </c>
      <c r="H1576" s="35" t="s">
        <v>3151</v>
      </c>
      <c r="I1576" s="36" t="s">
        <v>817</v>
      </c>
      <c r="J1576" s="39"/>
      <c r="K1576" s="37" t="n">
        <v>861.828679680011</v>
      </c>
      <c r="L1576" s="37" t="n">
        <v>692.987017606858</v>
      </c>
    </row>
    <row r="1577" customFormat="false" ht="10.5" hidden="false" customHeight="false" outlineLevel="0" collapsed="false">
      <c r="A1577" s="31" t="n">
        <v>2860</v>
      </c>
      <c r="B1577" s="31" t="n">
        <v>84</v>
      </c>
      <c r="C1577" s="32" t="n">
        <v>220</v>
      </c>
      <c r="D1577" s="33" t="n">
        <v>36.8649995916184</v>
      </c>
      <c r="E1577" s="34" t="n">
        <v>268.547405660377</v>
      </c>
      <c r="F1577" s="34" t="n">
        <v>45</v>
      </c>
      <c r="G1577" s="35" t="s">
        <v>3152</v>
      </c>
      <c r="H1577" s="35" t="s">
        <v>3153</v>
      </c>
      <c r="I1577" s="36" t="s">
        <v>817</v>
      </c>
      <c r="J1577" s="39"/>
      <c r="K1577" s="37" t="n">
        <v>1066.37261576634</v>
      </c>
      <c r="L1577" s="37" t="n">
        <v>807.358417606858</v>
      </c>
    </row>
    <row r="1578" customFormat="false" ht="10.5" hidden="false" customHeight="false" outlineLevel="0" collapsed="false">
      <c r="A1578" s="31" t="n">
        <v>2886</v>
      </c>
      <c r="B1578" s="31" t="n">
        <v>42</v>
      </c>
      <c r="C1578" s="32" t="n">
        <v>220</v>
      </c>
      <c r="D1578" s="33" t="n">
        <v>70.1288937524538</v>
      </c>
      <c r="E1578" s="34" t="n">
        <v>141.168632075472</v>
      </c>
      <c r="F1578" s="34" t="n">
        <v>45</v>
      </c>
      <c r="G1578" s="35" t="s">
        <v>3154</v>
      </c>
      <c r="H1578" s="35" t="s">
        <v>3155</v>
      </c>
      <c r="I1578" s="36" t="s">
        <v>817</v>
      </c>
      <c r="J1578" s="39"/>
      <c r="K1578" s="37" t="n">
        <v>661.550975944785</v>
      </c>
      <c r="L1578" s="37" t="n">
        <v>583.031109312375</v>
      </c>
    </row>
    <row r="1579" customFormat="false" ht="10.5" hidden="false" customHeight="false" outlineLevel="0" collapsed="false">
      <c r="A1579" s="31" t="n">
        <v>2886</v>
      </c>
      <c r="B1579" s="31" t="n">
        <v>63</v>
      </c>
      <c r="C1579" s="32" t="n">
        <v>220</v>
      </c>
      <c r="D1579" s="33" t="n">
        <v>48.048735538505</v>
      </c>
      <c r="E1579" s="34" t="n">
        <v>206.040801886792</v>
      </c>
      <c r="F1579" s="34" t="n">
        <v>45</v>
      </c>
      <c r="G1579" s="35" t="s">
        <v>3156</v>
      </c>
      <c r="H1579" s="35" t="s">
        <v>3157</v>
      </c>
      <c r="I1579" s="36" t="s">
        <v>817</v>
      </c>
      <c r="J1579" s="39"/>
      <c r="K1579" s="37" t="n">
        <v>867.906836363339</v>
      </c>
      <c r="L1579" s="37" t="n">
        <v>698.442249312375</v>
      </c>
    </row>
    <row r="1580" customFormat="false" ht="10.5" hidden="false" customHeight="false" outlineLevel="0" collapsed="false">
      <c r="A1580" s="31" t="n">
        <v>2886</v>
      </c>
      <c r="B1580" s="31" t="n">
        <v>84</v>
      </c>
      <c r="C1580" s="32" t="n">
        <v>220</v>
      </c>
      <c r="D1580" s="33" t="n">
        <v>36.5431006789586</v>
      </c>
      <c r="E1580" s="34" t="n">
        <v>270.912971698113</v>
      </c>
      <c r="F1580" s="34" t="n">
        <v>45</v>
      </c>
      <c r="G1580" s="35" t="s">
        <v>3158</v>
      </c>
      <c r="H1580" s="35" t="s">
        <v>3159</v>
      </c>
      <c r="I1580" s="36" t="s">
        <v>817</v>
      </c>
      <c r="J1580" s="39"/>
      <c r="K1580" s="37" t="n">
        <v>1074.26269678189</v>
      </c>
      <c r="L1580" s="37" t="n">
        <v>813.853389312375</v>
      </c>
    </row>
    <row r="1581" customFormat="false" ht="10.5" hidden="false" customHeight="false" outlineLevel="0" collapsed="false">
      <c r="A1581" s="31" t="n">
        <v>2912</v>
      </c>
      <c r="B1581" s="31" t="n">
        <v>42</v>
      </c>
      <c r="C1581" s="32" t="n">
        <v>220</v>
      </c>
      <c r="D1581" s="33" t="n">
        <v>69.5394025137957</v>
      </c>
      <c r="E1581" s="34" t="n">
        <v>142.365330188679</v>
      </c>
      <c r="F1581" s="34" t="n">
        <v>45</v>
      </c>
      <c r="G1581" s="35" t="s">
        <v>3160</v>
      </c>
      <c r="H1581" s="35" t="s">
        <v>3161</v>
      </c>
      <c r="I1581" s="36" t="s">
        <v>817</v>
      </c>
      <c r="J1581" s="39"/>
      <c r="K1581" s="37" t="n">
        <v>665.817208295885</v>
      </c>
      <c r="L1581" s="37" t="n">
        <v>587.446601017892</v>
      </c>
    </row>
    <row r="1582" customFormat="false" ht="10.5" hidden="false" customHeight="false" outlineLevel="0" collapsed="false">
      <c r="A1582" s="31" t="n">
        <v>2912</v>
      </c>
      <c r="B1582" s="31" t="n">
        <v>63</v>
      </c>
      <c r="C1582" s="32" t="n">
        <v>220</v>
      </c>
      <c r="D1582" s="33" t="n">
        <v>47.6369351937492</v>
      </c>
      <c r="E1582" s="34" t="n">
        <v>207.821933962264</v>
      </c>
      <c r="F1582" s="34" t="n">
        <v>45</v>
      </c>
      <c r="G1582" s="35" t="s">
        <v>3162</v>
      </c>
      <c r="H1582" s="35" t="s">
        <v>3163</v>
      </c>
      <c r="I1582" s="36" t="s">
        <v>817</v>
      </c>
      <c r="J1582" s="39"/>
      <c r="K1582" s="37" t="n">
        <v>873.984993046667</v>
      </c>
      <c r="L1582" s="37" t="n">
        <v>703.897481017891</v>
      </c>
    </row>
    <row r="1583" customFormat="false" ht="10.5" hidden="false" customHeight="false" outlineLevel="0" collapsed="false">
      <c r="A1583" s="31" t="n">
        <v>2912</v>
      </c>
      <c r="B1583" s="31" t="n">
        <v>84</v>
      </c>
      <c r="C1583" s="32" t="n">
        <v>220</v>
      </c>
      <c r="D1583" s="33" t="n">
        <v>36.2267746381508</v>
      </c>
      <c r="E1583" s="34" t="n">
        <v>273.278537735849</v>
      </c>
      <c r="F1583" s="34" t="n">
        <v>45</v>
      </c>
      <c r="G1583" s="35" t="s">
        <v>3164</v>
      </c>
      <c r="H1583" s="35" t="s">
        <v>3165</v>
      </c>
      <c r="I1583" s="36" t="s">
        <v>817</v>
      </c>
      <c r="J1583" s="39"/>
      <c r="K1583" s="37" t="n">
        <v>1082.15277779745</v>
      </c>
      <c r="L1583" s="37" t="n">
        <v>820.348361017891</v>
      </c>
    </row>
    <row r="1584" customFormat="false" ht="10.5" hidden="false" customHeight="false" outlineLevel="0" collapsed="false">
      <c r="A1584" s="31" t="n">
        <v>2938</v>
      </c>
      <c r="B1584" s="31" t="n">
        <v>42</v>
      </c>
      <c r="C1584" s="32" t="n">
        <v>220</v>
      </c>
      <c r="D1584" s="33" t="n">
        <v>68.959738986008</v>
      </c>
      <c r="E1584" s="34" t="n">
        <v>143.562028301887</v>
      </c>
      <c r="F1584" s="34" t="n">
        <v>45</v>
      </c>
      <c r="G1584" s="35" t="s">
        <v>3166</v>
      </c>
      <c r="H1584" s="35" t="s">
        <v>3167</v>
      </c>
      <c r="I1584" s="36" t="s">
        <v>817</v>
      </c>
      <c r="J1584" s="39"/>
      <c r="K1584" s="37" t="n">
        <v>670.083440646985</v>
      </c>
      <c r="L1584" s="37" t="n">
        <v>591.862092723408</v>
      </c>
    </row>
    <row r="1585" customFormat="false" ht="10.5" hidden="false" customHeight="false" outlineLevel="0" collapsed="false">
      <c r="A1585" s="31" t="n">
        <v>2938</v>
      </c>
      <c r="B1585" s="31" t="n">
        <v>63</v>
      </c>
      <c r="C1585" s="32" t="n">
        <v>220</v>
      </c>
      <c r="D1585" s="33" t="n">
        <v>47.2321335138182</v>
      </c>
      <c r="E1585" s="34" t="n">
        <v>209.603066037736</v>
      </c>
      <c r="F1585" s="34" t="n">
        <v>45</v>
      </c>
      <c r="G1585" s="35" t="s">
        <v>3168</v>
      </c>
      <c r="H1585" s="35" t="s">
        <v>3169</v>
      </c>
      <c r="I1585" s="36" t="s">
        <v>817</v>
      </c>
      <c r="J1585" s="39"/>
      <c r="K1585" s="37" t="n">
        <v>880.063149729995</v>
      </c>
      <c r="L1585" s="37" t="n">
        <v>709.352712723408</v>
      </c>
    </row>
    <row r="1586" customFormat="false" ht="10.5" hidden="false" customHeight="false" outlineLevel="0" collapsed="false">
      <c r="A1586" s="31" t="n">
        <v>2938</v>
      </c>
      <c r="B1586" s="31" t="n">
        <v>84</v>
      </c>
      <c r="C1586" s="32" t="n">
        <v>220</v>
      </c>
      <c r="D1586" s="33" t="n">
        <v>35.9158779907438</v>
      </c>
      <c r="E1586" s="34" t="n">
        <v>275.644103773585</v>
      </c>
      <c r="F1586" s="34" t="n">
        <v>45</v>
      </c>
      <c r="G1586" s="35" t="s">
        <v>3170</v>
      </c>
      <c r="H1586" s="35" t="s">
        <v>3171</v>
      </c>
      <c r="I1586" s="36" t="s">
        <v>817</v>
      </c>
      <c r="J1586" s="39"/>
      <c r="K1586" s="37" t="n">
        <v>1090.45028885925</v>
      </c>
      <c r="L1586" s="37" t="n">
        <v>826.843332723408</v>
      </c>
    </row>
    <row r="1587" customFormat="false" ht="10.5" hidden="false" customHeight="false" outlineLevel="0" collapsed="false">
      <c r="A1587" s="31" t="n">
        <v>2964</v>
      </c>
      <c r="B1587" s="31" t="n">
        <v>42</v>
      </c>
      <c r="C1587" s="32" t="n">
        <v>220</v>
      </c>
      <c r="D1587" s="33" t="n">
        <v>68.3896594365706</v>
      </c>
      <c r="E1587" s="34" t="n">
        <v>144.758726415094</v>
      </c>
      <c r="F1587" s="34" t="n">
        <v>45</v>
      </c>
      <c r="G1587" s="35" t="s">
        <v>3172</v>
      </c>
      <c r="H1587" s="35" t="s">
        <v>3173</v>
      </c>
      <c r="I1587" s="36" t="s">
        <v>817</v>
      </c>
      <c r="J1587" s="39"/>
      <c r="K1587" s="37" t="n">
        <v>674.349672998085</v>
      </c>
      <c r="L1587" s="37" t="n">
        <v>596.277584428925</v>
      </c>
    </row>
    <row r="1588" customFormat="false" ht="10.5" hidden="false" customHeight="false" outlineLevel="0" collapsed="false">
      <c r="A1588" s="31" t="n">
        <v>2964</v>
      </c>
      <c r="B1588" s="31" t="n">
        <v>63</v>
      </c>
      <c r="C1588" s="32" t="n">
        <v>220</v>
      </c>
      <c r="D1588" s="33" t="n">
        <v>46.8341535855865</v>
      </c>
      <c r="E1588" s="34" t="n">
        <v>211.384198113208</v>
      </c>
      <c r="F1588" s="34" t="n">
        <v>45</v>
      </c>
      <c r="G1588" s="35" t="s">
        <v>3174</v>
      </c>
      <c r="H1588" s="35" t="s">
        <v>3175</v>
      </c>
      <c r="I1588" s="36" t="s">
        <v>817</v>
      </c>
      <c r="J1588" s="39"/>
      <c r="K1588" s="37" t="n">
        <v>886.141306413323</v>
      </c>
      <c r="L1588" s="37" t="n">
        <v>714.807944428925</v>
      </c>
    </row>
    <row r="1589" customFormat="false" ht="10.5" hidden="false" customHeight="false" outlineLevel="0" collapsed="false">
      <c r="A1589" s="31" t="n">
        <v>2964</v>
      </c>
      <c r="B1589" s="31" t="n">
        <v>84</v>
      </c>
      <c r="C1589" s="32" t="n">
        <v>220</v>
      </c>
      <c r="D1589" s="33" t="n">
        <v>35.610272141681</v>
      </c>
      <c r="E1589" s="34" t="n">
        <v>278.009669811321</v>
      </c>
      <c r="F1589" s="34" t="n">
        <v>45</v>
      </c>
      <c r="G1589" s="35" t="s">
        <v>3176</v>
      </c>
      <c r="H1589" s="35" t="s">
        <v>3177</v>
      </c>
      <c r="I1589" s="36" t="s">
        <v>817</v>
      </c>
      <c r="J1589" s="39"/>
      <c r="K1589" s="37" t="n">
        <v>1098.34036987481</v>
      </c>
      <c r="L1589" s="37" t="n">
        <v>833.338304428925</v>
      </c>
    </row>
    <row r="1590" customFormat="false" ht="10.5" hidden="false" customHeight="false" outlineLevel="0" collapsed="false">
      <c r="A1590" s="31" t="n">
        <v>2990</v>
      </c>
      <c r="B1590" s="31" t="n">
        <v>42</v>
      </c>
      <c r="C1590" s="32" t="n">
        <v>220</v>
      </c>
      <c r="D1590" s="33" t="n">
        <v>67.8289281264796</v>
      </c>
      <c r="E1590" s="34" t="n">
        <v>145.955424528302</v>
      </c>
      <c r="F1590" s="34" t="n">
        <v>45</v>
      </c>
      <c r="G1590" s="35" t="s">
        <v>3178</v>
      </c>
      <c r="H1590" s="35" t="s">
        <v>3179</v>
      </c>
      <c r="I1590" s="36" t="s">
        <v>817</v>
      </c>
      <c r="J1590" s="39"/>
      <c r="K1590" s="37" t="n">
        <v>678.615905349185</v>
      </c>
      <c r="L1590" s="37" t="n">
        <v>600.693076134442</v>
      </c>
    </row>
    <row r="1591" customFormat="false" ht="10.5" hidden="false" customHeight="false" outlineLevel="0" collapsed="false">
      <c r="A1591" s="31" t="n">
        <v>2990</v>
      </c>
      <c r="B1591" s="31" t="n">
        <v>63</v>
      </c>
      <c r="C1591" s="32" t="n">
        <v>220</v>
      </c>
      <c r="D1591" s="33" t="n">
        <v>46.4428244088155</v>
      </c>
      <c r="E1591" s="34" t="n">
        <v>213.165330188679</v>
      </c>
      <c r="F1591" s="34" t="n">
        <v>45</v>
      </c>
      <c r="G1591" s="35" t="s">
        <v>3180</v>
      </c>
      <c r="H1591" s="35" t="s">
        <v>3181</v>
      </c>
      <c r="I1591" s="36" t="s">
        <v>817</v>
      </c>
      <c r="J1591" s="39"/>
      <c r="K1591" s="37" t="n">
        <v>892.626893142897</v>
      </c>
      <c r="L1591" s="37" t="n">
        <v>720.263176134442</v>
      </c>
    </row>
    <row r="1592" customFormat="false" ht="10.5" hidden="false" customHeight="false" outlineLevel="0" collapsed="false">
      <c r="A1592" s="31" t="n">
        <v>2990</v>
      </c>
      <c r="B1592" s="31" t="n">
        <v>84</v>
      </c>
      <c r="C1592" s="32" t="n">
        <v>220</v>
      </c>
      <c r="D1592" s="33" t="n">
        <v>35.3098231732912</v>
      </c>
      <c r="E1592" s="34" t="n">
        <v>280.375235849057</v>
      </c>
      <c r="F1592" s="34" t="n">
        <v>45</v>
      </c>
      <c r="G1592" s="35" t="s">
        <v>3182</v>
      </c>
      <c r="H1592" s="35" t="s">
        <v>3183</v>
      </c>
      <c r="I1592" s="36" t="s">
        <v>817</v>
      </c>
      <c r="J1592" s="39"/>
      <c r="K1592" s="37" t="n">
        <v>1106.23045089036</v>
      </c>
      <c r="L1592" s="37" t="n">
        <v>839.833276134442</v>
      </c>
    </row>
    <row r="1593" customFormat="false" ht="10.5" hidden="false" customHeight="false" outlineLevel="0" collapsed="false">
      <c r="A1593" s="31" t="n">
        <v>3016</v>
      </c>
      <c r="B1593" s="31" t="n">
        <v>42</v>
      </c>
      <c r="C1593" s="32" t="n">
        <v>220</v>
      </c>
      <c r="D1593" s="33" t="n">
        <v>67.2773169852146</v>
      </c>
      <c r="E1593" s="34" t="n">
        <v>147.152122641509</v>
      </c>
      <c r="F1593" s="34" t="n">
        <v>45</v>
      </c>
      <c r="G1593" s="35" t="s">
        <v>3184</v>
      </c>
      <c r="H1593" s="35" t="s">
        <v>3185</v>
      </c>
      <c r="I1593" s="36" t="s">
        <v>817</v>
      </c>
      <c r="J1593" s="39"/>
      <c r="K1593" s="37" t="n">
        <v>682.882137700285</v>
      </c>
      <c r="L1593" s="37" t="n">
        <v>605.108567839959</v>
      </c>
    </row>
    <row r="1594" customFormat="false" ht="10.5" hidden="false" customHeight="false" outlineLevel="0" collapsed="false">
      <c r="A1594" s="31" t="n">
        <v>3016</v>
      </c>
      <c r="B1594" s="31" t="n">
        <v>63</v>
      </c>
      <c r="C1594" s="32" t="n">
        <v>220</v>
      </c>
      <c r="D1594" s="33" t="n">
        <v>46.0579806511714</v>
      </c>
      <c r="E1594" s="34" t="n">
        <v>214.946462264151</v>
      </c>
      <c r="F1594" s="34" t="n">
        <v>45</v>
      </c>
      <c r="G1594" s="35" t="s">
        <v>3186</v>
      </c>
      <c r="H1594" s="35" t="s">
        <v>3187</v>
      </c>
      <c r="I1594" s="36" t="s">
        <v>817</v>
      </c>
      <c r="J1594" s="39"/>
      <c r="K1594" s="37" t="n">
        <v>898.705049826225</v>
      </c>
      <c r="L1594" s="37" t="n">
        <v>725.718407839959</v>
      </c>
    </row>
    <row r="1595" customFormat="false" ht="10.5" hidden="false" customHeight="false" outlineLevel="0" collapsed="false">
      <c r="A1595" s="31" t="n">
        <v>3016</v>
      </c>
      <c r="B1595" s="31" t="n">
        <v>84</v>
      </c>
      <c r="C1595" s="32" t="n">
        <v>220</v>
      </c>
      <c r="D1595" s="33" t="n">
        <v>35.0144016496207</v>
      </c>
      <c r="E1595" s="34" t="n">
        <v>282.740801886793</v>
      </c>
      <c r="F1595" s="34" t="n">
        <v>45</v>
      </c>
      <c r="G1595" s="35" t="s">
        <v>3188</v>
      </c>
      <c r="H1595" s="35" t="s">
        <v>3189</v>
      </c>
      <c r="I1595" s="36" t="s">
        <v>817</v>
      </c>
      <c r="J1595" s="39"/>
      <c r="K1595" s="37" t="n">
        <v>1114.12053190592</v>
      </c>
      <c r="L1595" s="37" t="n">
        <v>846.328247839959</v>
      </c>
    </row>
    <row r="1596" customFormat="false" ht="10.5" hidden="false" customHeight="false" outlineLevel="0" collapsed="false">
      <c r="A1596" s="31" t="n">
        <v>3042</v>
      </c>
      <c r="B1596" s="31" t="n">
        <v>42</v>
      </c>
      <c r="C1596" s="32" t="n">
        <v>220</v>
      </c>
      <c r="D1596" s="33" t="n">
        <v>66.7346053014393</v>
      </c>
      <c r="E1596" s="34" t="n">
        <v>148.348820754717</v>
      </c>
      <c r="F1596" s="34" t="n">
        <v>45</v>
      </c>
      <c r="G1596" s="35" t="s">
        <v>3190</v>
      </c>
      <c r="H1596" s="35" t="s">
        <v>3191</v>
      </c>
      <c r="I1596" s="36" t="s">
        <v>817</v>
      </c>
      <c r="J1596" s="39"/>
      <c r="K1596" s="37" t="n">
        <v>687.148370051385</v>
      </c>
      <c r="L1596" s="37" t="n">
        <v>609.524059545476</v>
      </c>
    </row>
    <row r="1597" customFormat="false" ht="10.5" hidden="false" customHeight="false" outlineLevel="0" collapsed="false">
      <c r="A1597" s="31" t="n">
        <v>3042</v>
      </c>
      <c r="B1597" s="31" t="n">
        <v>63</v>
      </c>
      <c r="C1597" s="32" t="n">
        <v>220</v>
      </c>
      <c r="D1597" s="33" t="n">
        <v>45.6794624153223</v>
      </c>
      <c r="E1597" s="34" t="n">
        <v>216.727594339623</v>
      </c>
      <c r="F1597" s="34" t="n">
        <v>45</v>
      </c>
      <c r="G1597" s="35" t="s">
        <v>3192</v>
      </c>
      <c r="H1597" s="35" t="s">
        <v>3193</v>
      </c>
      <c r="I1597" s="36" t="s">
        <v>817</v>
      </c>
      <c r="J1597" s="39"/>
      <c r="K1597" s="37" t="n">
        <v>904.783206509553</v>
      </c>
      <c r="L1597" s="37" t="n">
        <v>731.173639545476</v>
      </c>
    </row>
    <row r="1598" customFormat="false" ht="10.5" hidden="false" customHeight="false" outlineLevel="0" collapsed="false">
      <c r="A1598" s="31" t="n">
        <v>3042</v>
      </c>
      <c r="B1598" s="31" t="n">
        <v>84</v>
      </c>
      <c r="C1598" s="32" t="n">
        <v>220</v>
      </c>
      <c r="D1598" s="33" t="n">
        <v>34.7238824305063</v>
      </c>
      <c r="E1598" s="34" t="n">
        <v>285.106367924528</v>
      </c>
      <c r="F1598" s="34" t="n">
        <v>45</v>
      </c>
      <c r="G1598" s="35" t="s">
        <v>3194</v>
      </c>
      <c r="H1598" s="35" t="s">
        <v>3195</v>
      </c>
      <c r="I1598" s="36" t="s">
        <v>817</v>
      </c>
      <c r="J1598" s="39"/>
      <c r="K1598" s="37" t="n">
        <v>1122.01061292147</v>
      </c>
      <c r="L1598" s="37" t="n">
        <v>852.823219545476</v>
      </c>
    </row>
    <row r="1599" customFormat="false" ht="10.5" hidden="false" customHeight="false" outlineLevel="0" collapsed="false">
      <c r="A1599" s="31" t="n">
        <v>3068</v>
      </c>
      <c r="B1599" s="31" t="n">
        <v>42</v>
      </c>
      <c r="C1599" s="32" t="n">
        <v>220</v>
      </c>
      <c r="D1599" s="33" t="n">
        <v>66.2005794285516</v>
      </c>
      <c r="E1599" s="34" t="n">
        <v>149.545518867925</v>
      </c>
      <c r="F1599" s="34" t="n">
        <v>45</v>
      </c>
      <c r="G1599" s="35" t="s">
        <v>3196</v>
      </c>
      <c r="H1599" s="35" t="s">
        <v>3197</v>
      </c>
      <c r="I1599" s="36" t="s">
        <v>817</v>
      </c>
      <c r="J1599" s="39"/>
      <c r="K1599" s="37" t="n">
        <v>691.414602402485</v>
      </c>
      <c r="L1599" s="37" t="n">
        <v>613.939551250993</v>
      </c>
    </row>
    <row r="1600" customFormat="false" ht="10.5" hidden="false" customHeight="false" outlineLevel="0" collapsed="false">
      <c r="A1600" s="31" t="n">
        <v>3068</v>
      </c>
      <c r="B1600" s="31" t="n">
        <v>63</v>
      </c>
      <c r="C1600" s="32" t="n">
        <v>220</v>
      </c>
      <c r="D1600" s="33" t="n">
        <v>45.3071150174262</v>
      </c>
      <c r="E1600" s="34" t="n">
        <v>218.508726415094</v>
      </c>
      <c r="F1600" s="34" t="n">
        <v>45</v>
      </c>
      <c r="G1600" s="35" t="s">
        <v>3198</v>
      </c>
      <c r="H1600" s="35" t="s">
        <v>3199</v>
      </c>
      <c r="I1600" s="36" t="s">
        <v>817</v>
      </c>
      <c r="J1600" s="39"/>
      <c r="K1600" s="37" t="n">
        <v>910.861363192881</v>
      </c>
      <c r="L1600" s="37" t="n">
        <v>736.628871250993</v>
      </c>
    </row>
    <row r="1601" customFormat="false" ht="10.5" hidden="false" customHeight="false" outlineLevel="0" collapsed="false">
      <c r="A1601" s="31" t="n">
        <v>3068</v>
      </c>
      <c r="B1601" s="31" t="n">
        <v>84</v>
      </c>
      <c r="C1601" s="32" t="n">
        <v>220</v>
      </c>
      <c r="D1601" s="33" t="n">
        <v>34.4381444948276</v>
      </c>
      <c r="E1601" s="34" t="n">
        <v>287.471933962264</v>
      </c>
      <c r="F1601" s="34" t="n">
        <v>45</v>
      </c>
      <c r="G1601" s="35" t="s">
        <v>3200</v>
      </c>
      <c r="H1601" s="35" t="s">
        <v>3201</v>
      </c>
      <c r="I1601" s="36" t="s">
        <v>817</v>
      </c>
      <c r="J1601" s="39"/>
      <c r="K1601" s="37" t="n">
        <v>1130.30812398328</v>
      </c>
      <c r="L1601" s="37" t="n">
        <v>859.318191250993</v>
      </c>
    </row>
    <row r="1602" customFormat="false" ht="10.5" hidden="false" customHeight="false" outlineLevel="0" collapsed="false">
      <c r="A1602" s="31" t="n">
        <v>3094</v>
      </c>
      <c r="B1602" s="31" t="n">
        <v>42</v>
      </c>
      <c r="C1602" s="32" t="n">
        <v>220</v>
      </c>
      <c r="D1602" s="33" t="n">
        <v>65.6750325042596</v>
      </c>
      <c r="E1602" s="34" t="n">
        <v>150.742216981132</v>
      </c>
      <c r="F1602" s="34" t="n">
        <v>45</v>
      </c>
      <c r="G1602" s="35" t="s">
        <v>3202</v>
      </c>
      <c r="H1602" s="35" t="s">
        <v>3203</v>
      </c>
      <c r="I1602" s="36" t="s">
        <v>817</v>
      </c>
      <c r="J1602" s="39"/>
      <c r="K1602" s="37" t="n">
        <v>695.680834753585</v>
      </c>
      <c r="L1602" s="37" t="n">
        <v>618.35504295651</v>
      </c>
    </row>
    <row r="1603" customFormat="false" ht="10.5" hidden="false" customHeight="false" outlineLevel="0" collapsed="false">
      <c r="A1603" s="31" t="n">
        <v>3094</v>
      </c>
      <c r="B1603" s="31" t="n">
        <v>63</v>
      </c>
      <c r="C1603" s="32" t="n">
        <v>220</v>
      </c>
      <c r="D1603" s="33" t="n">
        <v>44.9407887763656</v>
      </c>
      <c r="E1603" s="34" t="n">
        <v>220.289858490566</v>
      </c>
      <c r="F1603" s="34" t="n">
        <v>45</v>
      </c>
      <c r="G1603" s="35" t="s">
        <v>3204</v>
      </c>
      <c r="H1603" s="35" t="s">
        <v>3205</v>
      </c>
      <c r="I1603" s="36" t="s">
        <v>817</v>
      </c>
      <c r="J1603" s="39"/>
      <c r="K1603" s="37" t="n">
        <v>916.939519876209</v>
      </c>
      <c r="L1603" s="37" t="n">
        <v>742.08410295651</v>
      </c>
    </row>
    <row r="1604" customFormat="false" ht="10.5" hidden="false" customHeight="false" outlineLevel="0" collapsed="false">
      <c r="A1604" s="31" t="n">
        <v>3094</v>
      </c>
      <c r="B1604" s="31" t="n">
        <v>84</v>
      </c>
      <c r="C1604" s="32" t="n">
        <v>220</v>
      </c>
      <c r="D1604" s="33" t="n">
        <v>34.1570707724156</v>
      </c>
      <c r="E1604" s="34" t="n">
        <v>289.8375</v>
      </c>
      <c r="F1604" s="34" t="n">
        <v>45</v>
      </c>
      <c r="G1604" s="35" t="s">
        <v>3206</v>
      </c>
      <c r="H1604" s="35" t="s">
        <v>3207</v>
      </c>
      <c r="I1604" s="36" t="s">
        <v>817</v>
      </c>
      <c r="J1604" s="39"/>
      <c r="K1604" s="37" t="n">
        <v>1138.19820499883</v>
      </c>
      <c r="L1604" s="37" t="n">
        <v>865.81316295651</v>
      </c>
    </row>
    <row r="1605" customFormat="false" ht="10.5" hidden="false" customHeight="false" outlineLevel="0" collapsed="false">
      <c r="A1605" s="31" t="n">
        <v>3120</v>
      </c>
      <c r="B1605" s="31" t="n">
        <v>42</v>
      </c>
      <c r="C1605" s="32" t="n">
        <v>220</v>
      </c>
      <c r="D1605" s="33" t="n">
        <v>65.1577641834091</v>
      </c>
      <c r="E1605" s="34" t="n">
        <v>151.93891509434</v>
      </c>
      <c r="F1605" s="34" t="n">
        <v>45</v>
      </c>
      <c r="G1605" s="35" t="s">
        <v>3208</v>
      </c>
      <c r="H1605" s="35" t="s">
        <v>3209</v>
      </c>
      <c r="I1605" s="36" t="s">
        <v>817</v>
      </c>
      <c r="J1605" s="39"/>
      <c r="K1605" s="37" t="n">
        <v>699.947067104685</v>
      </c>
      <c r="L1605" s="37" t="n">
        <v>622.770534662027</v>
      </c>
    </row>
    <row r="1606" customFormat="false" ht="10.5" hidden="false" customHeight="false" outlineLevel="0" collapsed="false">
      <c r="A1606" s="31" t="n">
        <v>3120</v>
      </c>
      <c r="B1606" s="31" t="n">
        <v>63</v>
      </c>
      <c r="C1606" s="32" t="n">
        <v>220</v>
      </c>
      <c r="D1606" s="33" t="n">
        <v>44.5803388131239</v>
      </c>
      <c r="E1606" s="34" t="n">
        <v>222.070990566038</v>
      </c>
      <c r="F1606" s="34" t="n">
        <v>45</v>
      </c>
      <c r="G1606" s="35" t="s">
        <v>3210</v>
      </c>
      <c r="H1606" s="35" t="s">
        <v>3211</v>
      </c>
      <c r="I1606" s="36" t="s">
        <v>817</v>
      </c>
      <c r="J1606" s="39"/>
      <c r="K1606" s="37" t="n">
        <v>923.017676559537</v>
      </c>
      <c r="L1606" s="37" t="n">
        <v>747.539334662027</v>
      </c>
    </row>
    <row r="1607" customFormat="false" ht="10.5" hidden="false" customHeight="false" outlineLevel="0" collapsed="false">
      <c r="A1607" s="31" t="n">
        <v>3120</v>
      </c>
      <c r="B1607" s="31" t="n">
        <v>84</v>
      </c>
      <c r="C1607" s="32" t="n">
        <v>220</v>
      </c>
      <c r="D1607" s="33" t="n">
        <v>33.8805479841251</v>
      </c>
      <c r="E1607" s="34" t="n">
        <v>292.203066037736</v>
      </c>
      <c r="F1607" s="34" t="n">
        <v>45</v>
      </c>
      <c r="G1607" s="35" t="s">
        <v>3212</v>
      </c>
      <c r="H1607" s="35" t="s">
        <v>3213</v>
      </c>
      <c r="I1607" s="36" t="s">
        <v>817</v>
      </c>
      <c r="J1607" s="39"/>
      <c r="K1607" s="37" t="n">
        <v>1146.08828601439</v>
      </c>
      <c r="L1607" s="37" t="n">
        <v>872.308134662027</v>
      </c>
    </row>
    <row r="1608" customFormat="false" ht="10.5" hidden="false" customHeight="false" outlineLevel="0" collapsed="false">
      <c r="A1608" s="31" t="n">
        <v>3146</v>
      </c>
      <c r="B1608" s="31" t="n">
        <v>42</v>
      </c>
      <c r="C1608" s="32" t="n">
        <v>220</v>
      </c>
      <c r="D1608" s="33" t="n">
        <v>64.6485803833389</v>
      </c>
      <c r="E1608" s="34" t="n">
        <v>153.135613207547</v>
      </c>
      <c r="F1608" s="34" t="n">
        <v>45</v>
      </c>
      <c r="G1608" s="35" t="s">
        <v>3214</v>
      </c>
      <c r="H1608" s="35" t="s">
        <v>3215</v>
      </c>
      <c r="I1608" s="36" t="s">
        <v>817</v>
      </c>
      <c r="J1608" s="39"/>
      <c r="K1608" s="37" t="n">
        <v>704.213299455786</v>
      </c>
      <c r="L1608" s="37" t="n">
        <v>627.186026367543</v>
      </c>
    </row>
    <row r="1609" customFormat="false" ht="10.5" hidden="false" customHeight="false" outlineLevel="0" collapsed="false">
      <c r="A1609" s="31" t="n">
        <v>3146</v>
      </c>
      <c r="B1609" s="31" t="n">
        <v>63</v>
      </c>
      <c r="C1609" s="32" t="n">
        <v>220</v>
      </c>
      <c r="D1609" s="33" t="n">
        <v>44.2256248597404</v>
      </c>
      <c r="E1609" s="34" t="n">
        <v>223.852122641509</v>
      </c>
      <c r="F1609" s="34" t="n">
        <v>45</v>
      </c>
      <c r="G1609" s="35" t="s">
        <v>3216</v>
      </c>
      <c r="H1609" s="35" t="s">
        <v>3217</v>
      </c>
      <c r="I1609" s="36" t="s">
        <v>817</v>
      </c>
      <c r="J1609" s="39"/>
      <c r="K1609" s="37" t="n">
        <v>929.095833242865</v>
      </c>
      <c r="L1609" s="37" t="n">
        <v>752.994566367544</v>
      </c>
    </row>
    <row r="1610" customFormat="false" ht="10.5" hidden="false" customHeight="false" outlineLevel="0" collapsed="false">
      <c r="A1610" s="31" t="n">
        <v>3146</v>
      </c>
      <c r="B1610" s="31" t="n">
        <v>84</v>
      </c>
      <c r="C1610" s="32" t="n">
        <v>220</v>
      </c>
      <c r="D1610" s="33" t="n">
        <v>33.6084664896143</v>
      </c>
      <c r="E1610" s="34" t="n">
        <v>294.568632075472</v>
      </c>
      <c r="F1610" s="34" t="n">
        <v>45</v>
      </c>
      <c r="G1610" s="35" t="s">
        <v>3218</v>
      </c>
      <c r="H1610" s="35" t="s">
        <v>3219</v>
      </c>
      <c r="I1610" s="36" t="s">
        <v>817</v>
      </c>
      <c r="J1610" s="39"/>
      <c r="K1610" s="37" t="n">
        <v>1153.97836702994</v>
      </c>
      <c r="L1610" s="37" t="n">
        <v>878.803106367543</v>
      </c>
    </row>
    <row r="1611" customFormat="false" ht="10.5" hidden="false" customHeight="false" outlineLevel="0" collapsed="false">
      <c r="A1611" s="31" t="n">
        <v>3172</v>
      </c>
      <c r="B1611" s="31" t="n">
        <v>42</v>
      </c>
      <c r="C1611" s="32" t="n">
        <v>220</v>
      </c>
      <c r="D1611" s="33" t="n">
        <v>64.1472930410823</v>
      </c>
      <c r="E1611" s="34" t="n">
        <v>154.332311320755</v>
      </c>
      <c r="F1611" s="34" t="n">
        <v>45</v>
      </c>
      <c r="G1611" s="35" t="s">
        <v>3220</v>
      </c>
      <c r="H1611" s="35" t="s">
        <v>3221</v>
      </c>
      <c r="I1611" s="36" t="s">
        <v>817</v>
      </c>
      <c r="J1611" s="39"/>
      <c r="K1611" s="37" t="n">
        <v>708.479531806886</v>
      </c>
      <c r="L1611" s="37" t="n">
        <v>631.60151807306</v>
      </c>
    </row>
    <row r="1612" customFormat="false" ht="10.5" hidden="false" customHeight="false" outlineLevel="0" collapsed="false">
      <c r="A1612" s="31" t="n">
        <v>3172</v>
      </c>
      <c r="B1612" s="31" t="n">
        <v>63</v>
      </c>
      <c r="C1612" s="32" t="n">
        <v>220</v>
      </c>
      <c r="D1612" s="33" t="n">
        <v>43.8765110773139</v>
      </c>
      <c r="E1612" s="34" t="n">
        <v>225.633254716981</v>
      </c>
      <c r="F1612" s="34" t="n">
        <v>45</v>
      </c>
      <c r="G1612" s="35" t="s">
        <v>3222</v>
      </c>
      <c r="H1612" s="35" t="s">
        <v>3223</v>
      </c>
      <c r="I1612" s="36" t="s">
        <v>817</v>
      </c>
      <c r="J1612" s="39"/>
      <c r="K1612" s="37" t="n">
        <v>935.173989926192</v>
      </c>
      <c r="L1612" s="37" t="n">
        <v>758.44979807306</v>
      </c>
    </row>
    <row r="1613" customFormat="false" ht="10.5" hidden="false" customHeight="false" outlineLevel="0" collapsed="false">
      <c r="A1613" s="31" t="n">
        <v>3172</v>
      </c>
      <c r="B1613" s="31" t="n">
        <v>84</v>
      </c>
      <c r="C1613" s="32" t="n">
        <v>220</v>
      </c>
      <c r="D1613" s="33" t="n">
        <v>33.3407201423986</v>
      </c>
      <c r="E1613" s="34" t="n">
        <v>296.934198113208</v>
      </c>
      <c r="F1613" s="34" t="n">
        <v>45</v>
      </c>
      <c r="G1613" s="35" t="s">
        <v>3224</v>
      </c>
      <c r="H1613" s="35" t="s">
        <v>3225</v>
      </c>
      <c r="I1613" s="36" t="s">
        <v>817</v>
      </c>
      <c r="J1613" s="39"/>
      <c r="K1613" s="37" t="n">
        <v>1161.8684480455</v>
      </c>
      <c r="L1613" s="37" t="n">
        <v>885.29807807306</v>
      </c>
    </row>
    <row r="1614" customFormat="false" ht="10.5" hidden="false" customHeight="false" outlineLevel="0" collapsed="false">
      <c r="A1614" s="31" t="n">
        <v>3198</v>
      </c>
      <c r="B1614" s="31" t="n">
        <v>42</v>
      </c>
      <c r="C1614" s="32" t="n">
        <v>220</v>
      </c>
      <c r="D1614" s="33" t="n">
        <v>63.653719881779</v>
      </c>
      <c r="E1614" s="34" t="n">
        <v>155.529009433962</v>
      </c>
      <c r="F1614" s="34" t="n">
        <v>45</v>
      </c>
      <c r="G1614" s="35" t="s">
        <v>3226</v>
      </c>
      <c r="H1614" s="35" t="s">
        <v>3227</v>
      </c>
      <c r="I1614" s="36" t="s">
        <v>817</v>
      </c>
      <c r="J1614" s="39"/>
      <c r="K1614" s="37" t="n">
        <v>712.745764157986</v>
      </c>
      <c r="L1614" s="37" t="n">
        <v>636.017009778577</v>
      </c>
    </row>
    <row r="1615" customFormat="false" ht="10.5" hidden="false" customHeight="false" outlineLevel="0" collapsed="false">
      <c r="A1615" s="31" t="n">
        <v>3198</v>
      </c>
      <c r="B1615" s="31" t="n">
        <v>63</v>
      </c>
      <c r="C1615" s="32" t="n">
        <v>220</v>
      </c>
      <c r="D1615" s="33" t="n">
        <v>43.5328658825579</v>
      </c>
      <c r="E1615" s="34" t="n">
        <v>227.414386792453</v>
      </c>
      <c r="F1615" s="34" t="n">
        <v>45</v>
      </c>
      <c r="G1615" s="35" t="s">
        <v>3228</v>
      </c>
      <c r="H1615" s="35" t="s">
        <v>3229</v>
      </c>
      <c r="I1615" s="36" t="s">
        <v>817</v>
      </c>
      <c r="J1615" s="39"/>
      <c r="K1615" s="37" t="n">
        <v>941.25214660952</v>
      </c>
      <c r="L1615" s="37" t="n">
        <v>763.905029778577</v>
      </c>
    </row>
    <row r="1616" customFormat="false" ht="10.5" hidden="false" customHeight="false" outlineLevel="0" collapsed="false">
      <c r="A1616" s="31" t="n">
        <v>3198</v>
      </c>
      <c r="B1616" s="31" t="n">
        <v>84</v>
      </c>
      <c r="C1616" s="32" t="n">
        <v>220</v>
      </c>
      <c r="D1616" s="33" t="n">
        <v>33.0772061517804</v>
      </c>
      <c r="E1616" s="34" t="n">
        <v>299.299764150943</v>
      </c>
      <c r="F1616" s="34" t="n">
        <v>45</v>
      </c>
      <c r="G1616" s="35" t="s">
        <v>3230</v>
      </c>
      <c r="H1616" s="35" t="s">
        <v>3231</v>
      </c>
      <c r="I1616" s="36" t="s">
        <v>817</v>
      </c>
      <c r="J1616" s="39"/>
      <c r="K1616" s="37" t="n">
        <v>1170.1659591073</v>
      </c>
      <c r="L1616" s="37" t="n">
        <v>891.793049778577</v>
      </c>
    </row>
    <row r="1617" customFormat="false" ht="10.5" hidden="false" customHeight="false" outlineLevel="0" collapsed="false">
      <c r="A1617" s="31" t="n">
        <v>3224</v>
      </c>
      <c r="B1617" s="31" t="n">
        <v>42</v>
      </c>
      <c r="C1617" s="32" t="n">
        <v>220</v>
      </c>
      <c r="D1617" s="33" t="n">
        <v>63.1676841976955</v>
      </c>
      <c r="E1617" s="34" t="n">
        <v>156.72570754717</v>
      </c>
      <c r="F1617" s="34" t="n">
        <v>45</v>
      </c>
      <c r="G1617" s="35" t="s">
        <v>3232</v>
      </c>
      <c r="H1617" s="35" t="s">
        <v>3233</v>
      </c>
      <c r="I1617" s="36" t="s">
        <v>817</v>
      </c>
      <c r="J1617" s="39"/>
      <c r="K1617" s="37" t="n">
        <v>717.011996509086</v>
      </c>
      <c r="L1617" s="37" t="n">
        <v>640.432501484094</v>
      </c>
    </row>
    <row r="1618" customFormat="false" ht="10.5" hidden="false" customHeight="false" outlineLevel="0" collapsed="false">
      <c r="A1618" s="31" t="n">
        <v>3224</v>
      </c>
      <c r="B1618" s="31" t="n">
        <v>63</v>
      </c>
      <c r="C1618" s="32" t="n">
        <v>220</v>
      </c>
      <c r="D1618" s="33" t="n">
        <v>43.1945617824445</v>
      </c>
      <c r="E1618" s="34" t="n">
        <v>229.195518867925</v>
      </c>
      <c r="F1618" s="34" t="n">
        <v>45</v>
      </c>
      <c r="G1618" s="35" t="s">
        <v>3234</v>
      </c>
      <c r="H1618" s="35" t="s">
        <v>3235</v>
      </c>
      <c r="I1618" s="36" t="s">
        <v>817</v>
      </c>
      <c r="J1618" s="39"/>
      <c r="K1618" s="37" t="n">
        <v>947.330303292848</v>
      </c>
      <c r="L1618" s="37" t="n">
        <v>769.360261484094</v>
      </c>
    </row>
    <row r="1619" customFormat="false" ht="10.5" hidden="false" customHeight="false" outlineLevel="0" collapsed="false">
      <c r="A1619" s="31" t="n">
        <v>3224</v>
      </c>
      <c r="B1619" s="31" t="n">
        <v>84</v>
      </c>
      <c r="C1619" s="32" t="n">
        <v>220</v>
      </c>
      <c r="D1619" s="33" t="n">
        <v>32.8178249512728</v>
      </c>
      <c r="E1619" s="34" t="n">
        <v>301.665330188679</v>
      </c>
      <c r="F1619" s="34" t="n">
        <v>45</v>
      </c>
      <c r="G1619" s="35" t="s">
        <v>3236</v>
      </c>
      <c r="H1619" s="35" t="s">
        <v>3237</v>
      </c>
      <c r="I1619" s="36" t="s">
        <v>817</v>
      </c>
      <c r="J1619" s="39"/>
      <c r="K1619" s="37" t="n">
        <v>1178.05604012286</v>
      </c>
      <c r="L1619" s="37" t="n">
        <v>898.288021484094</v>
      </c>
    </row>
    <row r="1620" customFormat="false" ht="10.5" hidden="false" customHeight="false" outlineLevel="0" collapsed="false">
      <c r="A1620" s="31" t="n">
        <v>3250</v>
      </c>
      <c r="B1620" s="31" t="n">
        <v>42</v>
      </c>
      <c r="C1620" s="32" t="n">
        <v>220</v>
      </c>
      <c r="D1620" s="33" t="n">
        <v>62.6890146372935</v>
      </c>
      <c r="E1620" s="34" t="n">
        <v>157.922405660377</v>
      </c>
      <c r="F1620" s="34" t="n">
        <v>45</v>
      </c>
      <c r="G1620" s="35" t="s">
        <v>3238</v>
      </c>
      <c r="H1620" s="35" t="s">
        <v>3239</v>
      </c>
      <c r="I1620" s="36" t="s">
        <v>817</v>
      </c>
      <c r="J1620" s="39"/>
      <c r="K1620" s="37" t="n">
        <v>721.278228860186</v>
      </c>
      <c r="L1620" s="37" t="n">
        <v>644.847993189611</v>
      </c>
    </row>
    <row r="1621" customFormat="false" ht="10.5" hidden="false" customHeight="false" outlineLevel="0" collapsed="false">
      <c r="A1621" s="31" t="n">
        <v>3250</v>
      </c>
      <c r="B1621" s="31" t="n">
        <v>63</v>
      </c>
      <c r="C1621" s="32" t="n">
        <v>220</v>
      </c>
      <c r="D1621" s="33" t="n">
        <v>42.8614752164976</v>
      </c>
      <c r="E1621" s="34" t="n">
        <v>230.976650943396</v>
      </c>
      <c r="F1621" s="34" t="n">
        <v>45</v>
      </c>
      <c r="G1621" s="35" t="s">
        <v>3240</v>
      </c>
      <c r="H1621" s="35" t="s">
        <v>3241</v>
      </c>
      <c r="I1621" s="36" t="s">
        <v>817</v>
      </c>
      <c r="J1621" s="39"/>
      <c r="K1621" s="37" t="n">
        <v>953.815890022423</v>
      </c>
      <c r="L1621" s="37" t="n">
        <v>774.815493189611</v>
      </c>
    </row>
    <row r="1622" customFormat="false" ht="10.5" hidden="false" customHeight="false" outlineLevel="0" collapsed="false">
      <c r="A1622" s="31" t="n">
        <v>3250</v>
      </c>
      <c r="B1622" s="31" t="n">
        <v>84</v>
      </c>
      <c r="C1622" s="32" t="n">
        <v>220</v>
      </c>
      <c r="D1622" s="33" t="n">
        <v>32.5624800731678</v>
      </c>
      <c r="E1622" s="34" t="n">
        <v>304.030896226415</v>
      </c>
      <c r="F1622" s="34" t="n">
        <v>45</v>
      </c>
      <c r="G1622" s="35" t="s">
        <v>3242</v>
      </c>
      <c r="H1622" s="35" t="s">
        <v>3243</v>
      </c>
      <c r="I1622" s="36" t="s">
        <v>817</v>
      </c>
      <c r="J1622" s="39"/>
      <c r="K1622" s="37" t="n">
        <v>1185.94612113841</v>
      </c>
      <c r="L1622" s="37" t="n">
        <v>904.782993189611</v>
      </c>
    </row>
    <row r="1623" customFormat="false" ht="10.5" hidden="false" customHeight="false" outlineLevel="0" collapsed="false">
      <c r="A1623" s="31" t="n">
        <v>3276</v>
      </c>
      <c r="B1623" s="31" t="n">
        <v>42</v>
      </c>
      <c r="C1623" s="32" t="n">
        <v>220</v>
      </c>
      <c r="D1623" s="33" t="n">
        <v>62.2175450038167</v>
      </c>
      <c r="E1623" s="34" t="n">
        <v>159.119103773585</v>
      </c>
      <c r="F1623" s="34" t="n">
        <v>45</v>
      </c>
      <c r="G1623" s="35" t="s">
        <v>3244</v>
      </c>
      <c r="H1623" s="35" t="s">
        <v>3245</v>
      </c>
      <c r="I1623" s="36" t="s">
        <v>817</v>
      </c>
      <c r="J1623" s="39"/>
      <c r="K1623" s="37" t="n">
        <v>725.544461211286</v>
      </c>
      <c r="L1623" s="37" t="n">
        <v>649.263484895128</v>
      </c>
    </row>
    <row r="1624" customFormat="false" ht="10.5" hidden="false" customHeight="false" outlineLevel="0" collapsed="false">
      <c r="A1624" s="31" t="n">
        <v>3276</v>
      </c>
      <c r="B1624" s="31" t="n">
        <v>63</v>
      </c>
      <c r="C1624" s="32" t="n">
        <v>220</v>
      </c>
      <c r="D1624" s="33" t="n">
        <v>42.5334864063277</v>
      </c>
      <c r="E1624" s="34" t="n">
        <v>232.757783018868</v>
      </c>
      <c r="F1624" s="34" t="n">
        <v>45</v>
      </c>
      <c r="G1624" s="35" t="s">
        <v>3246</v>
      </c>
      <c r="H1624" s="35" t="s">
        <v>3247</v>
      </c>
      <c r="I1624" s="36" t="s">
        <v>817</v>
      </c>
      <c r="J1624" s="39"/>
      <c r="K1624" s="37" t="n">
        <v>959.894046705751</v>
      </c>
      <c r="L1624" s="37" t="n">
        <v>780.270724895128</v>
      </c>
    </row>
    <row r="1625" customFormat="false" ht="10.5" hidden="false" customHeight="false" outlineLevel="0" collapsed="false">
      <c r="A1625" s="31" t="n">
        <v>3276</v>
      </c>
      <c r="B1625" s="31" t="n">
        <v>84</v>
      </c>
      <c r="C1625" s="32" t="n">
        <v>220</v>
      </c>
      <c r="D1625" s="33" t="n">
        <v>32.3110780289134</v>
      </c>
      <c r="E1625" s="34" t="n">
        <v>306.396462264151</v>
      </c>
      <c r="F1625" s="34" t="n">
        <v>45</v>
      </c>
      <c r="G1625" s="35" t="s">
        <v>3248</v>
      </c>
      <c r="H1625" s="35" t="s">
        <v>3249</v>
      </c>
      <c r="I1625" s="36" t="s">
        <v>817</v>
      </c>
      <c r="J1625" s="39"/>
      <c r="K1625" s="37" t="n">
        <v>1193.83620215397</v>
      </c>
      <c r="L1625" s="37" t="n">
        <v>911.277964895128</v>
      </c>
    </row>
    <row r="1626" customFormat="false" ht="10.5" hidden="false" customHeight="false" outlineLevel="0" collapsed="false">
      <c r="A1626" s="31" t="n">
        <v>3302</v>
      </c>
      <c r="B1626" s="31" t="n">
        <v>42</v>
      </c>
      <c r="C1626" s="32" t="n">
        <v>220</v>
      </c>
      <c r="D1626" s="33" t="n">
        <v>61.7531140628977</v>
      </c>
      <c r="E1626" s="34" t="n">
        <v>160.315801886792</v>
      </c>
      <c r="F1626" s="34" t="n">
        <v>45</v>
      </c>
      <c r="G1626" s="35" t="s">
        <v>3250</v>
      </c>
      <c r="H1626" s="35" t="s">
        <v>3251</v>
      </c>
      <c r="I1626" s="36" t="s">
        <v>817</v>
      </c>
      <c r="J1626" s="39"/>
      <c r="K1626" s="37" t="n">
        <v>729.810693562386</v>
      </c>
      <c r="L1626" s="37" t="n">
        <v>653.678976600645</v>
      </c>
    </row>
    <row r="1627" customFormat="false" ht="10.5" hidden="false" customHeight="false" outlineLevel="0" collapsed="false">
      <c r="A1627" s="31" t="n">
        <v>3302</v>
      </c>
      <c r="B1627" s="31" t="n">
        <v>63</v>
      </c>
      <c r="C1627" s="32" t="n">
        <v>220</v>
      </c>
      <c r="D1627" s="33" t="n">
        <v>42.2104792120228</v>
      </c>
      <c r="E1627" s="34" t="n">
        <v>234.53891509434</v>
      </c>
      <c r="F1627" s="34" t="n">
        <v>45</v>
      </c>
      <c r="G1627" s="35" t="s">
        <v>3252</v>
      </c>
      <c r="H1627" s="35" t="s">
        <v>3253</v>
      </c>
      <c r="I1627" s="36" t="s">
        <v>817</v>
      </c>
      <c r="J1627" s="39"/>
      <c r="K1627" s="37" t="n">
        <v>965.972203389078</v>
      </c>
      <c r="L1627" s="37" t="n">
        <v>785.725956600645</v>
      </c>
    </row>
    <row r="1628" customFormat="false" ht="10.5" hidden="false" customHeight="false" outlineLevel="0" collapsed="false">
      <c r="A1628" s="31" t="n">
        <v>3328</v>
      </c>
      <c r="B1628" s="31" t="n">
        <v>42</v>
      </c>
      <c r="C1628" s="32" t="n">
        <v>220</v>
      </c>
      <c r="D1628" s="33" t="n">
        <v>61.2955653587184</v>
      </c>
      <c r="E1628" s="34" t="n">
        <v>161.5125</v>
      </c>
      <c r="F1628" s="34" t="n">
        <v>45</v>
      </c>
      <c r="G1628" s="35" t="s">
        <v>3254</v>
      </c>
      <c r="H1628" s="35" t="s">
        <v>3255</v>
      </c>
      <c r="I1628" s="36" t="s">
        <v>817</v>
      </c>
      <c r="J1628" s="39"/>
      <c r="K1628" s="37" t="n">
        <v>734.076925913486</v>
      </c>
      <c r="L1628" s="37" t="n">
        <v>658.094468306162</v>
      </c>
    </row>
    <row r="1629" customFormat="false" ht="10.5" hidden="false" customHeight="false" outlineLevel="0" collapsed="false">
      <c r="A1629" s="31" t="n">
        <v>3328</v>
      </c>
      <c r="B1629" s="31" t="n">
        <v>63</v>
      </c>
      <c r="C1629" s="32" t="n">
        <v>220</v>
      </c>
      <c r="D1629" s="33" t="n">
        <v>41.8923409950329</v>
      </c>
      <c r="E1629" s="34" t="n">
        <v>236.320047169811</v>
      </c>
      <c r="F1629" s="34" t="n">
        <v>45</v>
      </c>
      <c r="G1629" s="35" t="s">
        <v>3256</v>
      </c>
      <c r="H1629" s="35" t="s">
        <v>3257</v>
      </c>
      <c r="I1629" s="36" t="s">
        <v>817</v>
      </c>
      <c r="J1629" s="39"/>
      <c r="K1629" s="37" t="n">
        <v>972.050360072406</v>
      </c>
      <c r="L1629" s="37" t="n">
        <v>791.181188306162</v>
      </c>
    </row>
    <row r="1630" customFormat="false" ht="10.5" hidden="false" customHeight="false" outlineLevel="0" collapsed="false">
      <c r="A1630" s="31" t="n">
        <v>3354</v>
      </c>
      <c r="B1630" s="31" t="n">
        <v>42</v>
      </c>
      <c r="C1630" s="32" t="n">
        <v>220</v>
      </c>
      <c r="D1630" s="33" t="n">
        <v>60.8447470382831</v>
      </c>
      <c r="E1630" s="34" t="n">
        <v>162.709198113208</v>
      </c>
      <c r="F1630" s="34" t="n">
        <v>45</v>
      </c>
      <c r="G1630" s="35" t="s">
        <v>3258</v>
      </c>
      <c r="H1630" s="35" t="s">
        <v>3259</v>
      </c>
      <c r="I1630" s="36" t="s">
        <v>817</v>
      </c>
      <c r="J1630" s="39"/>
      <c r="K1630" s="37" t="n">
        <v>738.343158264587</v>
      </c>
      <c r="L1630" s="37" t="n">
        <v>662.509960011679</v>
      </c>
    </row>
    <row r="1631" customFormat="false" ht="10.5" hidden="false" customHeight="false" outlineLevel="0" collapsed="false">
      <c r="A1631" s="31" t="n">
        <v>3354</v>
      </c>
      <c r="B1631" s="31" t="n">
        <v>63</v>
      </c>
      <c r="C1631" s="32" t="n">
        <v>220</v>
      </c>
      <c r="D1631" s="33" t="n">
        <v>41.5789624872096</v>
      </c>
      <c r="E1631" s="34" t="n">
        <v>238.101179245283</v>
      </c>
      <c r="F1631" s="34" t="n">
        <v>45</v>
      </c>
      <c r="G1631" s="35" t="s">
        <v>3260</v>
      </c>
      <c r="H1631" s="35" t="s">
        <v>3261</v>
      </c>
      <c r="I1631" s="36" t="s">
        <v>817</v>
      </c>
      <c r="J1631" s="39"/>
      <c r="K1631" s="37" t="n">
        <v>978.128516755734</v>
      </c>
      <c r="L1631" s="37" t="n">
        <v>796.636420011678</v>
      </c>
    </row>
    <row r="1632" customFormat="false" ht="10.5" hidden="false" customHeight="false" outlineLevel="0" collapsed="false">
      <c r="A1632" s="31" t="n">
        <v>3380</v>
      </c>
      <c r="B1632" s="31" t="n">
        <v>42</v>
      </c>
      <c r="C1632" s="32" t="n">
        <v>220</v>
      </c>
      <c r="D1632" s="33" t="n">
        <v>60.4005116833894</v>
      </c>
      <c r="E1632" s="34" t="n">
        <v>163.905896226415</v>
      </c>
      <c r="F1632" s="34" t="n">
        <v>45</v>
      </c>
      <c r="G1632" s="35" t="s">
        <v>3262</v>
      </c>
      <c r="H1632" s="35" t="s">
        <v>3263</v>
      </c>
      <c r="I1632" s="36" t="s">
        <v>817</v>
      </c>
      <c r="J1632" s="39"/>
      <c r="K1632" s="37" t="n">
        <v>742.609390615687</v>
      </c>
      <c r="L1632" s="37" t="n">
        <v>666.925451717195</v>
      </c>
    </row>
    <row r="1633" customFormat="false" ht="10.5" hidden="false" customHeight="false" outlineLevel="0" collapsed="false">
      <c r="A1633" s="31" t="n">
        <v>3380</v>
      </c>
      <c r="B1633" s="31" t="n">
        <v>63</v>
      </c>
      <c r="C1633" s="32" t="n">
        <v>220</v>
      </c>
      <c r="D1633" s="33" t="n">
        <v>41.2702376656792</v>
      </c>
      <c r="E1633" s="34" t="n">
        <v>239.882311320755</v>
      </c>
      <c r="F1633" s="34" t="n">
        <v>45</v>
      </c>
      <c r="G1633" s="35" t="s">
        <v>3264</v>
      </c>
      <c r="H1633" s="35" t="s">
        <v>3265</v>
      </c>
      <c r="I1633" s="36" t="s">
        <v>817</v>
      </c>
      <c r="J1633" s="39"/>
      <c r="K1633" s="37" t="n">
        <v>984.206673439062</v>
      </c>
      <c r="L1633" s="37" t="n">
        <v>802.091651717195</v>
      </c>
    </row>
    <row r="1634" customFormat="false" ht="10.5" hidden="false" customHeight="false" outlineLevel="0" collapsed="false">
      <c r="A1634" s="31" t="n">
        <v>3406</v>
      </c>
      <c r="B1634" s="31" t="n">
        <v>42</v>
      </c>
      <c r="C1634" s="32" t="n">
        <v>220</v>
      </c>
      <c r="D1634" s="33" t="n">
        <v>59.9627161499068</v>
      </c>
      <c r="E1634" s="34" t="n">
        <v>165.102594339623</v>
      </c>
      <c r="F1634" s="34" t="n">
        <v>45</v>
      </c>
      <c r="G1634" s="35" t="s">
        <v>3266</v>
      </c>
      <c r="H1634" s="35" t="s">
        <v>3267</v>
      </c>
      <c r="I1634" s="36" t="s">
        <v>817</v>
      </c>
      <c r="J1634" s="39"/>
      <c r="K1634" s="37" t="n">
        <v>746.875622966787</v>
      </c>
      <c r="L1634" s="37" t="n">
        <v>671.340943422712</v>
      </c>
    </row>
    <row r="1635" customFormat="false" ht="10.5" hidden="false" customHeight="false" outlineLevel="0" collapsed="false">
      <c r="A1635" s="31" t="n">
        <v>3406</v>
      </c>
      <c r="B1635" s="31" t="n">
        <v>63</v>
      </c>
      <c r="C1635" s="32" t="n">
        <v>220</v>
      </c>
      <c r="D1635" s="33" t="n">
        <v>40.9660636332495</v>
      </c>
      <c r="E1635" s="34" t="n">
        <v>241.663443396226</v>
      </c>
      <c r="F1635" s="34" t="n">
        <v>45</v>
      </c>
      <c r="G1635" s="35" t="s">
        <v>3268</v>
      </c>
      <c r="H1635" s="35" t="s">
        <v>3269</v>
      </c>
      <c r="I1635" s="36" t="s">
        <v>817</v>
      </c>
      <c r="J1635" s="39"/>
      <c r="K1635" s="37" t="n">
        <v>990.28483012239</v>
      </c>
      <c r="L1635" s="37" t="n">
        <v>807.546883422712</v>
      </c>
    </row>
    <row r="1636" customFormat="false" ht="10.5" hidden="false" customHeight="false" outlineLevel="0" collapsed="false">
      <c r="A1636" s="31" t="n">
        <v>3432</v>
      </c>
      <c r="B1636" s="31" t="n">
        <v>42</v>
      </c>
      <c r="C1636" s="32" t="n">
        <v>220</v>
      </c>
      <c r="D1636" s="33" t="n">
        <v>59.5312214139941</v>
      </c>
      <c r="E1636" s="34" t="n">
        <v>166.29929245283</v>
      </c>
      <c r="F1636" s="34" t="n">
        <v>45</v>
      </c>
      <c r="G1636" s="35" t="s">
        <v>3270</v>
      </c>
      <c r="H1636" s="35" t="s">
        <v>3271</v>
      </c>
      <c r="I1636" s="36" t="s">
        <v>817</v>
      </c>
      <c r="J1636" s="39"/>
      <c r="K1636" s="37" t="n">
        <v>751.141855317887</v>
      </c>
      <c r="L1636" s="37" t="n">
        <v>675.756435128229</v>
      </c>
    </row>
    <row r="1637" customFormat="false" ht="10.5" hidden="false" customHeight="false" outlineLevel="0" collapsed="false">
      <c r="A1637" s="31" t="n">
        <v>3432</v>
      </c>
      <c r="B1637" s="31" t="n">
        <v>63</v>
      </c>
      <c r="C1637" s="32" t="n">
        <v>220</v>
      </c>
      <c r="D1637" s="33" t="n">
        <v>40.6663405040665</v>
      </c>
      <c r="E1637" s="34" t="n">
        <v>243.444575471698</v>
      </c>
      <c r="F1637" s="34" t="n">
        <v>45</v>
      </c>
      <c r="G1637" s="35" t="s">
        <v>3272</v>
      </c>
      <c r="H1637" s="35" t="s">
        <v>3273</v>
      </c>
      <c r="I1637" s="36" t="s">
        <v>817</v>
      </c>
      <c r="J1637" s="39"/>
      <c r="K1637" s="37" t="n">
        <v>996.362986805718</v>
      </c>
      <c r="L1637" s="37" t="n">
        <v>813.002115128229</v>
      </c>
    </row>
    <row r="1638" customFormat="false" ht="10.5" hidden="false" customHeight="false" outlineLevel="0" collapsed="false">
      <c r="A1638" s="31" t="n">
        <v>3458</v>
      </c>
      <c r="B1638" s="31" t="n">
        <v>42</v>
      </c>
      <c r="C1638" s="32" t="n">
        <v>220</v>
      </c>
      <c r="D1638" s="33" t="n">
        <v>59.1058924249102</v>
      </c>
      <c r="E1638" s="34" t="n">
        <v>167.495990566038</v>
      </c>
      <c r="F1638" s="34" t="n">
        <v>45</v>
      </c>
      <c r="G1638" s="35" t="s">
        <v>3274</v>
      </c>
      <c r="H1638" s="35" t="s">
        <v>3275</v>
      </c>
      <c r="I1638" s="36" t="s">
        <v>817</v>
      </c>
      <c r="J1638" s="39"/>
      <c r="K1638" s="37" t="n">
        <v>755.408087668987</v>
      </c>
      <c r="L1638" s="37" t="n">
        <v>680.171926833746</v>
      </c>
    </row>
    <row r="1639" customFormat="false" ht="10.5" hidden="false" customHeight="false" outlineLevel="0" collapsed="false">
      <c r="A1639" s="31" t="n">
        <v>3458</v>
      </c>
      <c r="B1639" s="31" t="n">
        <v>63</v>
      </c>
      <c r="C1639" s="32" t="n">
        <v>220</v>
      </c>
      <c r="D1639" s="33" t="n">
        <v>40.3709712942543</v>
      </c>
      <c r="E1639" s="34" t="n">
        <v>245.22570754717</v>
      </c>
      <c r="F1639" s="34" t="n">
        <v>45</v>
      </c>
      <c r="G1639" s="35" t="s">
        <v>3276</v>
      </c>
      <c r="H1639" s="35" t="s">
        <v>3277</v>
      </c>
      <c r="I1639" s="36" t="s">
        <v>817</v>
      </c>
      <c r="J1639" s="39"/>
      <c r="K1639" s="37" t="n">
        <v>1002.44114348905</v>
      </c>
      <c r="L1639" s="37" t="n">
        <v>818.457346833746</v>
      </c>
    </row>
    <row r="1640" customFormat="false" ht="10.5" hidden="false" customHeight="false" outlineLevel="0" collapsed="false">
      <c r="A1640" s="31" t="n">
        <v>3484</v>
      </c>
      <c r="B1640" s="31" t="n">
        <v>42</v>
      </c>
      <c r="C1640" s="32" t="n">
        <v>220</v>
      </c>
      <c r="D1640" s="33" t="n">
        <v>58.6865979640884</v>
      </c>
      <c r="E1640" s="34" t="n">
        <v>168.692688679245</v>
      </c>
      <c r="F1640" s="34" t="n">
        <v>45</v>
      </c>
      <c r="G1640" s="35" t="s">
        <v>3278</v>
      </c>
      <c r="H1640" s="35" t="s">
        <v>3279</v>
      </c>
      <c r="I1640" s="36" t="s">
        <v>817</v>
      </c>
      <c r="J1640" s="39"/>
      <c r="K1640" s="37" t="n">
        <v>759.674320020087</v>
      </c>
      <c r="L1640" s="37" t="n">
        <v>684.587418539263</v>
      </c>
    </row>
    <row r="1641" customFormat="false" ht="10.5" hidden="false" customHeight="false" outlineLevel="0" collapsed="false">
      <c r="A1641" s="31" t="n">
        <v>3484</v>
      </c>
      <c r="B1641" s="31" t="n">
        <v>63</v>
      </c>
      <c r="C1641" s="32" t="n">
        <v>220</v>
      </c>
      <c r="D1641" s="33" t="n">
        <v>40.079861817286</v>
      </c>
      <c r="E1641" s="34" t="n">
        <v>247.006839622642</v>
      </c>
      <c r="F1641" s="34" t="n">
        <v>45</v>
      </c>
      <c r="G1641" s="35" t="s">
        <v>3280</v>
      </c>
      <c r="H1641" s="35" t="s">
        <v>3281</v>
      </c>
      <c r="I1641" s="36" t="s">
        <v>817</v>
      </c>
      <c r="J1641" s="39"/>
      <c r="K1641" s="37" t="n">
        <v>1008.51930017237</v>
      </c>
      <c r="L1641" s="37" t="n">
        <v>823.912578539263</v>
      </c>
    </row>
    <row r="1642" customFormat="false" ht="10.5" hidden="false" customHeight="false" outlineLevel="0" collapsed="false">
      <c r="A1642" s="31" t="n">
        <v>3510</v>
      </c>
      <c r="B1642" s="31" t="n">
        <v>42</v>
      </c>
      <c r="C1642" s="32" t="n">
        <v>220</v>
      </c>
      <c r="D1642" s="33" t="n">
        <v>58.2732105101682</v>
      </c>
      <c r="E1642" s="34" t="n">
        <v>169.889386792453</v>
      </c>
      <c r="F1642" s="34" t="n">
        <v>45</v>
      </c>
      <c r="G1642" s="35" t="s">
        <v>3282</v>
      </c>
      <c r="H1642" s="35" t="s">
        <v>3283</v>
      </c>
      <c r="I1642" s="36" t="s">
        <v>817</v>
      </c>
      <c r="J1642" s="39"/>
      <c r="K1642" s="37" t="n">
        <v>763.940552371187</v>
      </c>
      <c r="L1642" s="37" t="n">
        <v>689.00291024478</v>
      </c>
    </row>
    <row r="1643" customFormat="false" ht="10.5" hidden="false" customHeight="false" outlineLevel="0" collapsed="false">
      <c r="A1643" s="31" t="n">
        <v>3510</v>
      </c>
      <c r="B1643" s="31" t="n">
        <v>63</v>
      </c>
      <c r="C1643" s="32" t="n">
        <v>220</v>
      </c>
      <c r="D1643" s="33" t="n">
        <v>39.7929205838494</v>
      </c>
      <c r="E1643" s="34" t="n">
        <v>248.787971698113</v>
      </c>
      <c r="F1643" s="34" t="n">
        <v>45</v>
      </c>
      <c r="G1643" s="35" t="s">
        <v>3284</v>
      </c>
      <c r="H1643" s="35" t="s">
        <v>3285</v>
      </c>
      <c r="I1643" s="36" t="s">
        <v>817</v>
      </c>
      <c r="J1643" s="39"/>
      <c r="K1643" s="37" t="n">
        <v>1015.00488690195</v>
      </c>
      <c r="L1643" s="37" t="n">
        <v>829.36781024478</v>
      </c>
    </row>
    <row r="1644" customFormat="false" ht="10.5" hidden="false" customHeight="false" outlineLevel="0" collapsed="false">
      <c r="A1644" s="31" t="n">
        <v>3536</v>
      </c>
      <c r="B1644" s="31" t="n">
        <v>42</v>
      </c>
      <c r="C1644" s="32" t="n">
        <v>220</v>
      </c>
      <c r="D1644" s="33" t="n">
        <v>57.8656061096905</v>
      </c>
      <c r="E1644" s="34" t="n">
        <v>171.08608490566</v>
      </c>
      <c r="F1644" s="34" t="n">
        <v>45</v>
      </c>
      <c r="G1644" s="35" t="s">
        <v>3286</v>
      </c>
      <c r="H1644" s="35" t="s">
        <v>3287</v>
      </c>
      <c r="I1644" s="36" t="s">
        <v>817</v>
      </c>
      <c r="J1644" s="39"/>
      <c r="K1644" s="37" t="n">
        <v>768.206784722287</v>
      </c>
      <c r="L1644" s="37" t="n">
        <v>693.418401950297</v>
      </c>
    </row>
    <row r="1645" customFormat="false" ht="10.5" hidden="false" customHeight="false" outlineLevel="0" collapsed="false">
      <c r="A1645" s="31" t="n">
        <v>3536</v>
      </c>
      <c r="B1645" s="31" t="n">
        <v>63</v>
      </c>
      <c r="C1645" s="32" t="n">
        <v>220</v>
      </c>
      <c r="D1645" s="33" t="n">
        <v>39.5100587059835</v>
      </c>
      <c r="E1645" s="34" t="n">
        <v>250.569103773585</v>
      </c>
      <c r="F1645" s="34" t="n">
        <v>45</v>
      </c>
      <c r="G1645" s="35" t="s">
        <v>3288</v>
      </c>
      <c r="H1645" s="35" t="s">
        <v>3289</v>
      </c>
      <c r="I1645" s="36" t="s">
        <v>817</v>
      </c>
      <c r="J1645" s="39"/>
      <c r="K1645" s="37" t="n">
        <v>1021.08304358528</v>
      </c>
      <c r="L1645" s="37" t="n">
        <v>834.823041950297</v>
      </c>
    </row>
    <row r="1646" customFormat="false" ht="10.5" hidden="false" customHeight="false" outlineLevel="0" collapsed="false">
      <c r="A1646" s="31" t="n">
        <v>3562</v>
      </c>
      <c r="B1646" s="31" t="n">
        <v>42</v>
      </c>
      <c r="C1646" s="32" t="n">
        <v>220</v>
      </c>
      <c r="D1646" s="33" t="n">
        <v>57.4636642531818</v>
      </c>
      <c r="E1646" s="34" t="n">
        <v>172.282783018868</v>
      </c>
      <c r="F1646" s="34" t="n">
        <v>45</v>
      </c>
      <c r="G1646" s="35" t="s">
        <v>3290</v>
      </c>
      <c r="H1646" s="35" t="s">
        <v>3291</v>
      </c>
      <c r="I1646" s="36" t="s">
        <v>817</v>
      </c>
      <c r="J1646" s="39"/>
      <c r="K1646" s="37" t="n">
        <v>772.473017073387</v>
      </c>
      <c r="L1646" s="37" t="n">
        <v>697.833893655814</v>
      </c>
    </row>
    <row r="1647" customFormat="false" ht="10.5" hidden="false" customHeight="false" outlineLevel="0" collapsed="false">
      <c r="A1647" s="31" t="n">
        <v>3562</v>
      </c>
      <c r="B1647" s="31" t="n">
        <v>63</v>
      </c>
      <c r="C1647" s="32" t="n">
        <v>220</v>
      </c>
      <c r="D1647" s="33" t="n">
        <v>39.231189805274</v>
      </c>
      <c r="E1647" s="34" t="n">
        <v>252.350235849057</v>
      </c>
      <c r="F1647" s="34" t="n">
        <v>45</v>
      </c>
      <c r="G1647" s="35" t="s">
        <v>3292</v>
      </c>
      <c r="H1647" s="35" t="s">
        <v>3293</v>
      </c>
      <c r="I1647" s="36" t="s">
        <v>817</v>
      </c>
      <c r="J1647" s="39"/>
      <c r="K1647" s="37" t="n">
        <v>1027.1612002686</v>
      </c>
      <c r="L1647" s="37" t="n">
        <v>840.278273655814</v>
      </c>
    </row>
    <row r="1648" customFormat="false" ht="10.5" hidden="false" customHeight="false" outlineLevel="0" collapsed="false">
      <c r="A1648" s="31" t="n">
        <v>3588</v>
      </c>
      <c r="B1648" s="31" t="n">
        <v>42</v>
      </c>
      <c r="C1648" s="32" t="n">
        <v>220</v>
      </c>
      <c r="D1648" s="33" t="n">
        <v>57.0672677563683</v>
      </c>
      <c r="E1648" s="34" t="n">
        <v>173.479481132075</v>
      </c>
      <c r="F1648" s="34" t="n">
        <v>45</v>
      </c>
      <c r="G1648" s="35" t="s">
        <v>3294</v>
      </c>
      <c r="H1648" s="35" t="s">
        <v>3295</v>
      </c>
      <c r="I1648" s="36" t="s">
        <v>817</v>
      </c>
      <c r="J1648" s="39"/>
      <c r="K1648" s="37" t="n">
        <v>776.739249424487</v>
      </c>
      <c r="L1648" s="37" t="n">
        <v>702.249385361331</v>
      </c>
    </row>
    <row r="1649" customFormat="false" ht="10.5" hidden="false" customHeight="false" outlineLevel="0" collapsed="false">
      <c r="A1649" s="31" t="n">
        <v>3588</v>
      </c>
      <c r="B1649" s="31" t="n">
        <v>63</v>
      </c>
      <c r="C1649" s="32" t="n">
        <v>220</v>
      </c>
      <c r="D1649" s="33" t="n">
        <v>38.9562299249107</v>
      </c>
      <c r="E1649" s="34" t="n">
        <v>254.131367924528</v>
      </c>
      <c r="F1649" s="34" t="n">
        <v>45</v>
      </c>
      <c r="G1649" s="35" t="s">
        <v>3296</v>
      </c>
      <c r="H1649" s="35" t="s">
        <v>3297</v>
      </c>
      <c r="I1649" s="36" t="s">
        <v>817</v>
      </c>
      <c r="J1649" s="39"/>
      <c r="K1649" s="37" t="n">
        <v>1033.23935695193</v>
      </c>
      <c r="L1649" s="37" t="n">
        <v>845.733505361331</v>
      </c>
    </row>
    <row r="1650" customFormat="false" ht="10.5" hidden="false" customHeight="false" outlineLevel="0" collapsed="false">
      <c r="A1650" s="31" t="n">
        <v>3614</v>
      </c>
      <c r="B1650" s="31" t="n">
        <v>42</v>
      </c>
      <c r="C1650" s="32" t="n">
        <v>220</v>
      </c>
      <c r="D1650" s="33" t="n">
        <v>56.6763026462713</v>
      </c>
      <c r="E1650" s="34" t="n">
        <v>174.676179245283</v>
      </c>
      <c r="F1650" s="34" t="n">
        <v>45</v>
      </c>
      <c r="G1650" s="35" t="s">
        <v>3298</v>
      </c>
      <c r="H1650" s="35" t="s">
        <v>3299</v>
      </c>
      <c r="I1650" s="36" t="s">
        <v>817</v>
      </c>
      <c r="J1650" s="39"/>
      <c r="K1650" s="37" t="n">
        <v>781.005481775587</v>
      </c>
      <c r="L1650" s="37" t="n">
        <v>706.664877066847</v>
      </c>
    </row>
    <row r="1651" customFormat="false" ht="10.5" hidden="false" customHeight="false" outlineLevel="0" collapsed="false">
      <c r="A1651" s="31" t="n">
        <v>3614</v>
      </c>
      <c r="B1651" s="31" t="n">
        <v>63</v>
      </c>
      <c r="C1651" s="32" t="n">
        <v>220</v>
      </c>
      <c r="D1651" s="33" t="n">
        <v>38.6850974454159</v>
      </c>
      <c r="E1651" s="34" t="n">
        <v>255.9125</v>
      </c>
      <c r="F1651" s="34" t="n">
        <v>45</v>
      </c>
      <c r="G1651" s="35" t="s">
        <v>3300</v>
      </c>
      <c r="H1651" s="35" t="s">
        <v>3301</v>
      </c>
      <c r="I1651" s="36" t="s">
        <v>817</v>
      </c>
      <c r="J1651" s="39"/>
      <c r="K1651" s="37" t="n">
        <v>1039.31751363526</v>
      </c>
      <c r="L1651" s="37" t="n">
        <v>851.188737066847</v>
      </c>
    </row>
    <row r="1652" customFormat="false" ht="10.5" hidden="false" customHeight="false" outlineLevel="0" collapsed="false">
      <c r="A1652" s="31" t="n">
        <v>3640</v>
      </c>
      <c r="B1652" s="31" t="n">
        <v>42</v>
      </c>
      <c r="C1652" s="32" t="n">
        <v>220</v>
      </c>
      <c r="D1652" s="33" t="n">
        <v>56.2906580519538</v>
      </c>
      <c r="E1652" s="34" t="n">
        <v>175.872877358491</v>
      </c>
      <c r="F1652" s="34" t="n">
        <v>45</v>
      </c>
      <c r="G1652" s="35" t="s">
        <v>3302</v>
      </c>
      <c r="H1652" s="35" t="s">
        <v>3303</v>
      </c>
      <c r="I1652" s="36" t="s">
        <v>817</v>
      </c>
      <c r="J1652" s="39"/>
      <c r="K1652" s="37" t="n">
        <v>785.271714126688</v>
      </c>
      <c r="L1652" s="37" t="n">
        <v>711.080368772364</v>
      </c>
    </row>
    <row r="1653" customFormat="false" ht="10.5" hidden="false" customHeight="false" outlineLevel="0" collapsed="false">
      <c r="A1653" s="31" t="n">
        <v>3640</v>
      </c>
      <c r="B1653" s="31" t="n">
        <v>63</v>
      </c>
      <c r="C1653" s="32" t="n">
        <v>220</v>
      </c>
      <c r="D1653" s="33" t="n">
        <v>38.4177130038687</v>
      </c>
      <c r="E1653" s="34" t="n">
        <v>257.693632075472</v>
      </c>
      <c r="F1653" s="34" t="n">
        <v>45</v>
      </c>
      <c r="G1653" s="35" t="s">
        <v>3304</v>
      </c>
      <c r="H1653" s="35" t="s">
        <v>3305</v>
      </c>
      <c r="I1653" s="36" t="s">
        <v>817</v>
      </c>
      <c r="J1653" s="39"/>
      <c r="K1653" s="37" t="n">
        <v>1045.39567031859</v>
      </c>
      <c r="L1653" s="37" t="n">
        <v>856.643968772364</v>
      </c>
    </row>
    <row r="1654" customFormat="false" ht="10.5" hidden="false" customHeight="false" outlineLevel="0" collapsed="false">
      <c r="A1654" s="31" t="n">
        <v>3666</v>
      </c>
      <c r="B1654" s="31" t="n">
        <v>42</v>
      </c>
      <c r="C1654" s="32" t="n">
        <v>220</v>
      </c>
      <c r="D1654" s="33" t="n">
        <v>55.910226099697</v>
      </c>
      <c r="E1654" s="34" t="n">
        <v>177.069575471698</v>
      </c>
      <c r="F1654" s="34" t="n">
        <v>45</v>
      </c>
      <c r="G1654" s="35" t="s">
        <v>3306</v>
      </c>
      <c r="H1654" s="35" t="s">
        <v>3307</v>
      </c>
      <c r="I1654" s="36" t="s">
        <v>817</v>
      </c>
      <c r="J1654" s="39"/>
      <c r="K1654" s="37" t="n">
        <v>789.537946477788</v>
      </c>
      <c r="L1654" s="37" t="n">
        <v>715.495860477881</v>
      </c>
    </row>
    <row r="1655" customFormat="false" ht="10.5" hidden="false" customHeight="false" outlineLevel="0" collapsed="false">
      <c r="A1655" s="31" t="n">
        <v>3666</v>
      </c>
      <c r="B1655" s="31" t="n">
        <v>63</v>
      </c>
      <c r="C1655" s="32" t="n">
        <v>220</v>
      </c>
      <c r="D1655" s="33" t="n">
        <v>38.1539994164554</v>
      </c>
      <c r="E1655" s="34" t="n">
        <v>259.474764150943</v>
      </c>
      <c r="F1655" s="34" t="n">
        <v>45</v>
      </c>
      <c r="G1655" s="35" t="s">
        <v>3308</v>
      </c>
      <c r="H1655" s="35" t="s">
        <v>3309</v>
      </c>
      <c r="I1655" s="36" t="s">
        <v>817</v>
      </c>
      <c r="J1655" s="39"/>
      <c r="K1655" s="37" t="n">
        <v>1051.47382700192</v>
      </c>
      <c r="L1655" s="37" t="n">
        <v>862.099200477881</v>
      </c>
    </row>
    <row r="1656" customFormat="false" ht="10.5" hidden="false" customHeight="false" outlineLevel="0" collapsed="false">
      <c r="A1656" s="31" t="n">
        <v>3692</v>
      </c>
      <c r="B1656" s="31" t="n">
        <v>42</v>
      </c>
      <c r="C1656" s="32" t="n">
        <v>220</v>
      </c>
      <c r="D1656" s="33" t="n">
        <v>55.534901812399</v>
      </c>
      <c r="E1656" s="34" t="n">
        <v>178.266273584906</v>
      </c>
      <c r="F1656" s="34" t="n">
        <v>45</v>
      </c>
      <c r="G1656" s="35" t="s">
        <v>3310</v>
      </c>
      <c r="H1656" s="35" t="s">
        <v>3311</v>
      </c>
      <c r="I1656" s="36" t="s">
        <v>817</v>
      </c>
      <c r="J1656" s="39"/>
      <c r="K1656" s="37" t="n">
        <v>793.804178828888</v>
      </c>
      <c r="L1656" s="37" t="n">
        <v>719.911352183398</v>
      </c>
    </row>
    <row r="1657" customFormat="false" ht="10.5" hidden="false" customHeight="false" outlineLevel="0" collapsed="false">
      <c r="A1657" s="31" t="n">
        <v>3692</v>
      </c>
      <c r="B1657" s="31" t="n">
        <v>63</v>
      </c>
      <c r="C1657" s="32" t="n">
        <v>220</v>
      </c>
      <c r="D1657" s="33" t="n">
        <v>37.8938816041888</v>
      </c>
      <c r="E1657" s="34" t="n">
        <v>261.255896226415</v>
      </c>
      <c r="F1657" s="34" t="n">
        <v>45</v>
      </c>
      <c r="G1657" s="35" t="s">
        <v>3312</v>
      </c>
      <c r="H1657" s="35" t="s">
        <v>3313</v>
      </c>
      <c r="I1657" s="36" t="s">
        <v>817</v>
      </c>
      <c r="J1657" s="39"/>
      <c r="K1657" s="37" t="n">
        <v>1057.55198368524</v>
      </c>
      <c r="L1657" s="37" t="n">
        <v>867.554432183398</v>
      </c>
    </row>
    <row r="1658" customFormat="false" ht="10.5" hidden="false" customHeight="false" outlineLevel="0" collapsed="false">
      <c r="A1658" s="31" t="n">
        <v>3718</v>
      </c>
      <c r="B1658" s="31" t="n">
        <v>42</v>
      </c>
      <c r="C1658" s="32" t="n">
        <v>220</v>
      </c>
      <c r="D1658" s="33" t="n">
        <v>55.1645830129987</v>
      </c>
      <c r="E1658" s="34" t="n">
        <v>179.462971698113</v>
      </c>
      <c r="F1658" s="34" t="n">
        <v>45</v>
      </c>
      <c r="G1658" s="35" t="s">
        <v>3314</v>
      </c>
      <c r="H1658" s="35" t="s">
        <v>3315</v>
      </c>
      <c r="I1658" s="36" t="s">
        <v>817</v>
      </c>
      <c r="J1658" s="39"/>
      <c r="K1658" s="37" t="n">
        <v>798.070411179988</v>
      </c>
      <c r="L1658" s="37" t="n">
        <v>724.326843888915</v>
      </c>
    </row>
    <row r="1659" customFormat="false" ht="10.5" hidden="false" customHeight="false" outlineLevel="0" collapsed="false">
      <c r="A1659" s="31" t="n">
        <v>3718</v>
      </c>
      <c r="B1659" s="31" t="n">
        <v>63</v>
      </c>
      <c r="C1659" s="32" t="n">
        <v>220</v>
      </c>
      <c r="D1659" s="33" t="n">
        <v>37.6372865216444</v>
      </c>
      <c r="E1659" s="34" t="n">
        <v>263.037028301887</v>
      </c>
      <c r="F1659" s="34" t="n">
        <v>45</v>
      </c>
      <c r="G1659" s="35" t="s">
        <v>3316</v>
      </c>
      <c r="H1659" s="35" t="s">
        <v>3317</v>
      </c>
      <c r="I1659" s="36" t="s">
        <v>817</v>
      </c>
      <c r="J1659" s="39"/>
      <c r="K1659" s="37" t="n">
        <v>1063.63014036857</v>
      </c>
      <c r="L1659" s="37" t="n">
        <v>873.009663888915</v>
      </c>
    </row>
    <row r="1660" customFormat="false" ht="10.5" hidden="false" customHeight="false" outlineLevel="0" collapsed="false">
      <c r="A1660" s="31" t="n">
        <v>3744</v>
      </c>
      <c r="B1660" s="31" t="n">
        <v>42</v>
      </c>
      <c r="C1660" s="32" t="n">
        <v>220</v>
      </c>
      <c r="D1660" s="33" t="n">
        <v>54.7991702317372</v>
      </c>
      <c r="E1660" s="34" t="n">
        <v>180.659669811321</v>
      </c>
      <c r="F1660" s="34" t="n">
        <v>45</v>
      </c>
      <c r="G1660" s="35" t="s">
        <v>3318</v>
      </c>
      <c r="H1660" s="35" t="s">
        <v>3319</v>
      </c>
      <c r="I1660" s="36" t="s">
        <v>817</v>
      </c>
      <c r="J1660" s="39"/>
      <c r="K1660" s="37" t="n">
        <v>802.336643531088</v>
      </c>
      <c r="L1660" s="37" t="n">
        <v>728.742335594432</v>
      </c>
    </row>
    <row r="1661" customFormat="false" ht="10.5" hidden="false" customHeight="false" outlineLevel="0" collapsed="false">
      <c r="A1661" s="31" t="n">
        <v>3744</v>
      </c>
      <c r="B1661" s="31" t="n">
        <v>63</v>
      </c>
      <c r="C1661" s="32" t="n">
        <v>220</v>
      </c>
      <c r="D1661" s="33" t="n">
        <v>37.3841430885736</v>
      </c>
      <c r="E1661" s="34" t="n">
        <v>264.818160377359</v>
      </c>
      <c r="F1661" s="34" t="n">
        <v>45</v>
      </c>
      <c r="G1661" s="35" t="s">
        <v>3320</v>
      </c>
      <c r="H1661" s="35" t="s">
        <v>3321</v>
      </c>
      <c r="I1661" s="36" t="s">
        <v>817</v>
      </c>
      <c r="J1661" s="39"/>
      <c r="K1661" s="37" t="n">
        <v>1069.7082970519</v>
      </c>
      <c r="L1661" s="37" t="n">
        <v>878.464895594432</v>
      </c>
    </row>
    <row r="1662" customFormat="false" ht="10.5" hidden="false" customHeight="false" outlineLevel="0" collapsed="false">
      <c r="A1662" s="31" t="n">
        <v>3770</v>
      </c>
      <c r="B1662" s="31" t="n">
        <v>42</v>
      </c>
      <c r="C1662" s="32" t="n">
        <v>220</v>
      </c>
      <c r="D1662" s="33" t="n">
        <v>54.438566617082</v>
      </c>
      <c r="E1662" s="34" t="n">
        <v>181.856367924528</v>
      </c>
      <c r="F1662" s="34" t="n">
        <v>45</v>
      </c>
      <c r="G1662" s="35" t="s">
        <v>3322</v>
      </c>
      <c r="H1662" s="35" t="s">
        <v>3323</v>
      </c>
      <c r="I1662" s="36" t="s">
        <v>817</v>
      </c>
      <c r="J1662" s="39"/>
      <c r="K1662" s="37" t="n">
        <v>806.602875882188</v>
      </c>
      <c r="L1662" s="37" t="n">
        <v>733.157827299949</v>
      </c>
    </row>
    <row r="1663" customFormat="false" ht="10.5" hidden="false" customHeight="false" outlineLevel="0" collapsed="false">
      <c r="A1663" s="31" t="n">
        <v>3770</v>
      </c>
      <c r="B1663" s="31" t="n">
        <v>63</v>
      </c>
      <c r="C1663" s="32" t="n">
        <v>220</v>
      </c>
      <c r="D1663" s="33" t="n">
        <v>37.1343821242572</v>
      </c>
      <c r="E1663" s="34" t="n">
        <v>266.59929245283</v>
      </c>
      <c r="F1663" s="34" t="n">
        <v>45</v>
      </c>
      <c r="G1663" s="35" t="s">
        <v>3324</v>
      </c>
      <c r="H1663" s="35" t="s">
        <v>3325</v>
      </c>
      <c r="I1663" s="36" t="s">
        <v>817</v>
      </c>
      <c r="J1663" s="39"/>
      <c r="K1663" s="37" t="n">
        <v>1076.19388378147</v>
      </c>
      <c r="L1663" s="37" t="n">
        <v>883.920127299949</v>
      </c>
    </row>
    <row r="1664" customFormat="false" ht="10.5" hidden="false" customHeight="false" outlineLevel="0" collapsed="false">
      <c r="A1664" s="31" t="n">
        <v>3796</v>
      </c>
      <c r="B1664" s="31" t="n">
        <v>42</v>
      </c>
      <c r="C1664" s="32" t="n">
        <v>220</v>
      </c>
      <c r="D1664" s="33" t="n">
        <v>54.082677850144</v>
      </c>
      <c r="E1664" s="34" t="n">
        <v>183.053066037736</v>
      </c>
      <c r="F1664" s="34" t="n">
        <v>45</v>
      </c>
      <c r="G1664" s="35" t="s">
        <v>3326</v>
      </c>
      <c r="H1664" s="35" t="s">
        <v>3327</v>
      </c>
      <c r="I1664" s="36" t="s">
        <v>817</v>
      </c>
      <c r="J1664" s="39"/>
      <c r="K1664" s="37" t="n">
        <v>810.869108233288</v>
      </c>
      <c r="L1664" s="37" t="n">
        <v>737.573319005466</v>
      </c>
    </row>
    <row r="1665" customFormat="false" ht="10.5" hidden="false" customHeight="false" outlineLevel="0" collapsed="false">
      <c r="A1665" s="31" t="n">
        <v>3796</v>
      </c>
      <c r="B1665" s="31" t="n">
        <v>63</v>
      </c>
      <c r="C1665" s="32" t="n">
        <v>220</v>
      </c>
      <c r="D1665" s="33" t="n">
        <v>36.8879362844737</v>
      </c>
      <c r="E1665" s="34" t="n">
        <v>268.380424528302</v>
      </c>
      <c r="F1665" s="34" t="n">
        <v>45</v>
      </c>
      <c r="G1665" s="35" t="s">
        <v>3328</v>
      </c>
      <c r="H1665" s="35" t="s">
        <v>3329</v>
      </c>
      <c r="I1665" s="36" t="s">
        <v>817</v>
      </c>
      <c r="J1665" s="39"/>
      <c r="K1665" s="37" t="n">
        <v>1082.2720404648</v>
      </c>
      <c r="L1665" s="37" t="n">
        <v>889.375359005466</v>
      </c>
    </row>
    <row r="1666" customFormat="false" ht="10.5" hidden="false" customHeight="false" outlineLevel="0" collapsed="false">
      <c r="A1666" s="31" t="n">
        <v>3822</v>
      </c>
      <c r="B1666" s="31" t="n">
        <v>42</v>
      </c>
      <c r="C1666" s="32" t="n">
        <v>220</v>
      </c>
      <c r="D1666" s="33" t="n">
        <v>53.7314120624306</v>
      </c>
      <c r="E1666" s="34" t="n">
        <v>184.249764150943</v>
      </c>
      <c r="F1666" s="34" t="n">
        <v>45</v>
      </c>
      <c r="G1666" s="35" t="s">
        <v>3330</v>
      </c>
      <c r="H1666" s="35" t="s">
        <v>3331</v>
      </c>
      <c r="I1666" s="36" t="s">
        <v>817</v>
      </c>
      <c r="J1666" s="39"/>
      <c r="K1666" s="37" t="n">
        <v>815.135340584388</v>
      </c>
      <c r="L1666" s="37" t="n">
        <v>741.988810710982</v>
      </c>
    </row>
    <row r="1667" customFormat="false" ht="10.5" hidden="false" customHeight="false" outlineLevel="0" collapsed="false">
      <c r="A1667" s="31" t="n">
        <v>3822</v>
      </c>
      <c r="B1667" s="31" t="n">
        <v>63</v>
      </c>
      <c r="C1667" s="32" t="n">
        <v>220</v>
      </c>
      <c r="D1667" s="33" t="n">
        <v>36.6447400009603</v>
      </c>
      <c r="E1667" s="34" t="n">
        <v>270.161556603774</v>
      </c>
      <c r="F1667" s="34" t="n">
        <v>45</v>
      </c>
      <c r="G1667" s="35" t="s">
        <v>3332</v>
      </c>
      <c r="H1667" s="35" t="s">
        <v>3333</v>
      </c>
      <c r="I1667" s="36" t="s">
        <v>817</v>
      </c>
      <c r="J1667" s="39"/>
      <c r="K1667" s="37" t="n">
        <v>1088.35019714813</v>
      </c>
      <c r="L1667" s="37" t="n">
        <v>894.830590710982</v>
      </c>
    </row>
    <row r="1668" customFormat="false" ht="10.5" hidden="false" customHeight="false" outlineLevel="0" collapsed="false">
      <c r="A1668" s="31" t="n">
        <v>3848</v>
      </c>
      <c r="B1668" s="31" t="n">
        <v>42</v>
      </c>
      <c r="C1668" s="32" t="n">
        <v>220</v>
      </c>
      <c r="D1668" s="33" t="n">
        <v>53.3846797567828</v>
      </c>
      <c r="E1668" s="34" t="n">
        <v>185.446462264151</v>
      </c>
      <c r="F1668" s="34" t="n">
        <v>45</v>
      </c>
      <c r="G1668" s="35" t="s">
        <v>3334</v>
      </c>
      <c r="H1668" s="35" t="s">
        <v>3335</v>
      </c>
      <c r="I1668" s="36" t="s">
        <v>817</v>
      </c>
      <c r="J1668" s="39"/>
      <c r="K1668" s="37" t="n">
        <v>819.401572935489</v>
      </c>
      <c r="L1668" s="37" t="n">
        <v>746.404302416499</v>
      </c>
    </row>
    <row r="1669" customFormat="false" ht="10.5" hidden="false" customHeight="false" outlineLevel="0" collapsed="false">
      <c r="A1669" s="31" t="n">
        <v>3848</v>
      </c>
      <c r="B1669" s="31" t="n">
        <v>63</v>
      </c>
      <c r="C1669" s="32" t="n">
        <v>220</v>
      </c>
      <c r="D1669" s="33" t="n">
        <v>36.4047294232535</v>
      </c>
      <c r="E1669" s="34" t="n">
        <v>271.942688679245</v>
      </c>
      <c r="F1669" s="34" t="n">
        <v>45</v>
      </c>
      <c r="G1669" s="35" t="s">
        <v>3336</v>
      </c>
      <c r="H1669" s="35" t="s">
        <v>3337</v>
      </c>
      <c r="I1669" s="36" t="s">
        <v>817</v>
      </c>
      <c r="J1669" s="39"/>
      <c r="K1669" s="37" t="n">
        <v>1094.42835383146</v>
      </c>
      <c r="L1669" s="37" t="n">
        <v>900.285822416499</v>
      </c>
    </row>
    <row r="1670" customFormat="false" ht="10.5" hidden="false" customHeight="false" outlineLevel="0" collapsed="false">
      <c r="A1670" s="31" t="n">
        <v>3874</v>
      </c>
      <c r="B1670" s="31" t="n">
        <v>42</v>
      </c>
      <c r="C1670" s="32" t="n">
        <v>220</v>
      </c>
      <c r="D1670" s="33" t="n">
        <v>53.0423937313535</v>
      </c>
      <c r="E1670" s="34" t="n">
        <v>186.643160377359</v>
      </c>
      <c r="F1670" s="34" t="n">
        <v>45</v>
      </c>
      <c r="G1670" s="35" t="s">
        <v>3338</v>
      </c>
      <c r="H1670" s="35" t="s">
        <v>3339</v>
      </c>
      <c r="I1670" s="36" t="s">
        <v>817</v>
      </c>
      <c r="J1670" s="39"/>
      <c r="K1670" s="37" t="n">
        <v>823.667805286589</v>
      </c>
      <c r="L1670" s="37" t="n">
        <v>750.819794122016</v>
      </c>
    </row>
    <row r="1671" customFormat="false" ht="10.5" hidden="false" customHeight="false" outlineLevel="0" collapsed="false">
      <c r="A1671" s="31" t="n">
        <v>3874</v>
      </c>
      <c r="B1671" s="31" t="n">
        <v>63</v>
      </c>
      <c r="C1671" s="32" t="n">
        <v>220</v>
      </c>
      <c r="D1671" s="33" t="n">
        <v>36.1678423628003</v>
      </c>
      <c r="E1671" s="34" t="n">
        <v>273.723820754717</v>
      </c>
      <c r="F1671" s="34" t="n">
        <v>45</v>
      </c>
      <c r="G1671" s="35" t="s">
        <v>3340</v>
      </c>
      <c r="H1671" s="35" t="s">
        <v>3341</v>
      </c>
      <c r="I1671" s="36" t="s">
        <v>817</v>
      </c>
      <c r="J1671" s="39"/>
      <c r="K1671" s="37" t="n">
        <v>1100.50651051478</v>
      </c>
      <c r="L1671" s="37" t="n">
        <v>905.741054122016</v>
      </c>
    </row>
    <row r="1672" customFormat="false" ht="10.5" hidden="false" customHeight="false" outlineLevel="0" collapsed="false">
      <c r="A1672" s="31" t="n">
        <v>3900</v>
      </c>
      <c r="B1672" s="31" t="n">
        <v>42</v>
      </c>
      <c r="C1672" s="32" t="n">
        <v>220</v>
      </c>
      <c r="D1672" s="33" t="n">
        <v>52.7044690064926</v>
      </c>
      <c r="E1672" s="34" t="n">
        <v>187.839858490566</v>
      </c>
      <c r="F1672" s="34" t="n">
        <v>45</v>
      </c>
      <c r="G1672" s="35" t="s">
        <v>3342</v>
      </c>
      <c r="H1672" s="35" t="s">
        <v>3343</v>
      </c>
      <c r="I1672" s="36" t="s">
        <v>817</v>
      </c>
      <c r="J1672" s="39"/>
      <c r="K1672" s="37" t="n">
        <v>827.934037637688</v>
      </c>
      <c r="L1672" s="37" t="n">
        <v>755.235285827533</v>
      </c>
    </row>
    <row r="1673" customFormat="false" ht="10.5" hidden="false" customHeight="false" outlineLevel="0" collapsed="false">
      <c r="A1673" s="31" t="n">
        <v>3900</v>
      </c>
      <c r="B1673" s="31" t="n">
        <v>63</v>
      </c>
      <c r="C1673" s="32" t="n">
        <v>220</v>
      </c>
      <c r="D1673" s="33" t="n">
        <v>35.9340182392365</v>
      </c>
      <c r="E1673" s="34" t="n">
        <v>275.504952830189</v>
      </c>
      <c r="F1673" s="34" t="n">
        <v>45</v>
      </c>
      <c r="G1673" s="35" t="s">
        <v>3344</v>
      </c>
      <c r="H1673" s="35" t="s">
        <v>3345</v>
      </c>
      <c r="I1673" s="36" t="s">
        <v>817</v>
      </c>
      <c r="J1673" s="39"/>
      <c r="K1673" s="37" t="n">
        <v>1106.58466719811</v>
      </c>
      <c r="L1673" s="37" t="n">
        <v>911.196285827533</v>
      </c>
    </row>
    <row r="1674" customFormat="false" ht="10.5" hidden="false" customHeight="false" outlineLevel="0" collapsed="false">
      <c r="A1674" s="31" t="n">
        <v>3926</v>
      </c>
      <c r="B1674" s="31" t="n">
        <v>42</v>
      </c>
      <c r="C1674" s="32" t="n">
        <v>220</v>
      </c>
      <c r="D1674" s="33" t="n">
        <v>52.3708227544089</v>
      </c>
      <c r="E1674" s="34" t="n">
        <v>189.036556603774</v>
      </c>
      <c r="F1674" s="34" t="n">
        <v>45</v>
      </c>
      <c r="G1674" s="35" t="s">
        <v>3346</v>
      </c>
      <c r="H1674" s="35" t="s">
        <v>3347</v>
      </c>
      <c r="I1674" s="36" t="s">
        <v>817</v>
      </c>
      <c r="J1674" s="39"/>
      <c r="K1674" s="37" t="n">
        <v>832.200269988789</v>
      </c>
      <c r="L1674" s="37" t="n">
        <v>759.65077753305</v>
      </c>
    </row>
    <row r="1675" customFormat="false" ht="10.5" hidden="false" customHeight="false" outlineLevel="0" collapsed="false">
      <c r="A1675" s="31" t="n">
        <v>3926</v>
      </c>
      <c r="B1675" s="31" t="n">
        <v>63</v>
      </c>
      <c r="C1675" s="32" t="n">
        <v>220</v>
      </c>
      <c r="D1675" s="33" t="n">
        <v>35.7031980287371</v>
      </c>
      <c r="E1675" s="34" t="n">
        <v>277.28608490566</v>
      </c>
      <c r="F1675" s="34" t="n">
        <v>45</v>
      </c>
      <c r="G1675" s="35" t="s">
        <v>3348</v>
      </c>
      <c r="H1675" s="35" t="s">
        <v>3349</v>
      </c>
      <c r="I1675" s="36" t="s">
        <v>817</v>
      </c>
      <c r="J1675" s="39"/>
      <c r="K1675" s="37" t="n">
        <v>1112.66282388144</v>
      </c>
      <c r="L1675" s="37" t="n">
        <v>916.65151753305</v>
      </c>
    </row>
    <row r="1676" customFormat="false" ht="10.5" hidden="false" customHeight="false" outlineLevel="0" collapsed="false">
      <c r="A1676" s="31" t="n">
        <v>3952</v>
      </c>
      <c r="B1676" s="31" t="n">
        <v>42</v>
      </c>
      <c r="C1676" s="32" t="n">
        <v>220</v>
      </c>
      <c r="D1676" s="33" t="n">
        <v>52.0413742314859</v>
      </c>
      <c r="E1676" s="34" t="n">
        <v>190.233254716981</v>
      </c>
      <c r="F1676" s="34" t="n">
        <v>45</v>
      </c>
      <c r="G1676" s="35" t="s">
        <v>3350</v>
      </c>
      <c r="H1676" s="35" t="s">
        <v>3351</v>
      </c>
      <c r="I1676" s="36" t="s">
        <v>817</v>
      </c>
      <c r="J1676" s="39"/>
      <c r="K1676" s="37" t="n">
        <v>836.466502339889</v>
      </c>
      <c r="L1676" s="37" t="n">
        <v>764.066269238567</v>
      </c>
    </row>
    <row r="1677" customFormat="false" ht="10.5" hidden="false" customHeight="false" outlineLevel="0" collapsed="false">
      <c r="A1677" s="31" t="n">
        <v>3952</v>
      </c>
      <c r="B1677" s="31" t="n">
        <v>63</v>
      </c>
      <c r="C1677" s="32" t="n">
        <v>220</v>
      </c>
      <c r="D1677" s="33" t="n">
        <v>35.4753242143428</v>
      </c>
      <c r="E1677" s="34" t="n">
        <v>279.067216981132</v>
      </c>
      <c r="F1677" s="34" t="n">
        <v>45</v>
      </c>
      <c r="G1677" s="35" t="s">
        <v>3352</v>
      </c>
      <c r="H1677" s="35" t="s">
        <v>3353</v>
      </c>
      <c r="I1677" s="36" t="s">
        <v>817</v>
      </c>
      <c r="J1677" s="39"/>
      <c r="K1677" s="37" t="n">
        <v>1118.74098056477</v>
      </c>
      <c r="L1677" s="37" t="n">
        <v>922.106749238567</v>
      </c>
    </row>
    <row r="1678" customFormat="false" ht="10.5" hidden="false" customHeight="false" outlineLevel="0" collapsed="false">
      <c r="A1678" s="31" t="n">
        <v>3978</v>
      </c>
      <c r="B1678" s="31" t="n">
        <v>42</v>
      </c>
      <c r="C1678" s="32" t="n">
        <v>220</v>
      </c>
      <c r="D1678" s="33" t="n">
        <v>51.7160447131383</v>
      </c>
      <c r="E1678" s="34" t="n">
        <v>191.429952830189</v>
      </c>
      <c r="F1678" s="34" t="n">
        <v>45</v>
      </c>
      <c r="G1678" s="35" t="s">
        <v>3354</v>
      </c>
      <c r="H1678" s="35" t="s">
        <v>3355</v>
      </c>
      <c r="I1678" s="36" t="s">
        <v>817</v>
      </c>
      <c r="J1678" s="39"/>
      <c r="K1678" s="37" t="n">
        <v>840.732734690989</v>
      </c>
      <c r="L1678" s="37" t="n">
        <v>768.481760944084</v>
      </c>
    </row>
    <row r="1679" customFormat="false" ht="10.5" hidden="false" customHeight="false" outlineLevel="0" collapsed="false">
      <c r="A1679" s="31" t="n">
        <v>3978</v>
      </c>
      <c r="B1679" s="31" t="n">
        <v>63</v>
      </c>
      <c r="C1679" s="32" t="n">
        <v>220</v>
      </c>
      <c r="D1679" s="33" t="n">
        <v>35.2503407381779</v>
      </c>
      <c r="E1679" s="34" t="n">
        <v>280.848349056604</v>
      </c>
      <c r="F1679" s="34" t="n">
        <v>45</v>
      </c>
      <c r="G1679" s="35" t="s">
        <v>3356</v>
      </c>
      <c r="H1679" s="35" t="s">
        <v>3357</v>
      </c>
      <c r="I1679" s="36" t="s">
        <v>817</v>
      </c>
      <c r="J1679" s="39"/>
      <c r="K1679" s="37" t="n">
        <v>1124.8191372481</v>
      </c>
      <c r="L1679" s="37" t="n">
        <v>927.561980944084</v>
      </c>
    </row>
    <row r="1680" customFormat="false" ht="10.5" hidden="false" customHeight="false" outlineLevel="0" collapsed="false">
      <c r="A1680" s="31" t="n">
        <v>4004</v>
      </c>
      <c r="B1680" s="31" t="n">
        <v>42</v>
      </c>
      <c r="C1680" s="32" t="n">
        <v>220</v>
      </c>
      <c r="D1680" s="33" t="n">
        <v>51.3947574310947</v>
      </c>
      <c r="E1680" s="34" t="n">
        <v>192.626650943396</v>
      </c>
      <c r="F1680" s="34" t="n">
        <v>45</v>
      </c>
      <c r="G1680" s="35" t="s">
        <v>3358</v>
      </c>
      <c r="H1680" s="35" t="s">
        <v>3359</v>
      </c>
      <c r="I1680" s="36" t="s">
        <v>817</v>
      </c>
      <c r="J1680" s="39"/>
      <c r="K1680" s="37" t="n">
        <v>844.998967042089</v>
      </c>
      <c r="L1680" s="37" t="n">
        <v>772.897252649601</v>
      </c>
    </row>
    <row r="1681" customFormat="false" ht="10.5" hidden="false" customHeight="false" outlineLevel="0" collapsed="false">
      <c r="A1681" s="31" t="n">
        <v>4004</v>
      </c>
      <c r="B1681" s="31" t="n">
        <v>63</v>
      </c>
      <c r="C1681" s="32" t="n">
        <v>220</v>
      </c>
      <c r="D1681" s="33" t="n">
        <v>35.0281929554746</v>
      </c>
      <c r="E1681" s="34" t="n">
        <v>282.629481132075</v>
      </c>
      <c r="F1681" s="34" t="n">
        <v>45</v>
      </c>
      <c r="G1681" s="35" t="s">
        <v>3360</v>
      </c>
      <c r="H1681" s="35" t="s">
        <v>3361</v>
      </c>
      <c r="I1681" s="36" t="s">
        <v>817</v>
      </c>
      <c r="J1681" s="39"/>
      <c r="K1681" s="37" t="n">
        <v>1130.89729393142</v>
      </c>
      <c r="L1681" s="37" t="n">
        <v>933.017212649601</v>
      </c>
    </row>
    <row r="1682" customFormat="false" ht="10.5" hidden="false" customHeight="false" outlineLevel="0" collapsed="false">
      <c r="A1682" s="31" t="n">
        <v>4030</v>
      </c>
      <c r="B1682" s="31" t="n">
        <v>42</v>
      </c>
      <c r="C1682" s="32" t="n">
        <v>220</v>
      </c>
      <c r="D1682" s="33" t="n">
        <v>51.0774375130048</v>
      </c>
      <c r="E1682" s="34" t="n">
        <v>193.823349056604</v>
      </c>
      <c r="F1682" s="34" t="n">
        <v>45</v>
      </c>
      <c r="G1682" s="35" t="s">
        <v>3362</v>
      </c>
      <c r="H1682" s="35" t="s">
        <v>3363</v>
      </c>
      <c r="I1682" s="36" t="s">
        <v>817</v>
      </c>
      <c r="J1682" s="39"/>
      <c r="K1682" s="37" t="n">
        <v>849.265199393189</v>
      </c>
      <c r="L1682" s="37" t="n">
        <v>777.312744355118</v>
      </c>
    </row>
    <row r="1683" customFormat="false" ht="10.5" hidden="false" customHeight="false" outlineLevel="0" collapsed="false">
      <c r="A1683" s="31" t="n">
        <v>4030</v>
      </c>
      <c r="B1683" s="31" t="n">
        <v>63</v>
      </c>
      <c r="C1683" s="32" t="n">
        <v>220</v>
      </c>
      <c r="D1683" s="33" t="n">
        <v>34.8088275903246</v>
      </c>
      <c r="E1683" s="34" t="n">
        <v>284.410613207547</v>
      </c>
      <c r="F1683" s="34" t="n">
        <v>45</v>
      </c>
      <c r="G1683" s="35" t="s">
        <v>3364</v>
      </c>
      <c r="H1683" s="35" t="s">
        <v>3365</v>
      </c>
      <c r="I1683" s="36" t="s">
        <v>817</v>
      </c>
      <c r="J1683" s="39"/>
      <c r="K1683" s="37" t="n">
        <v>1137.382880661</v>
      </c>
      <c r="L1683" s="37" t="n">
        <v>938.472444355117</v>
      </c>
    </row>
    <row r="1684" customFormat="false" ht="10.5" hidden="false" customHeight="false" outlineLevel="0" collapsed="false">
      <c r="A1684" s="31" t="n">
        <v>4056</v>
      </c>
      <c r="B1684" s="31" t="n">
        <v>42</v>
      </c>
      <c r="C1684" s="32" t="n">
        <v>220</v>
      </c>
      <c r="D1684" s="33" t="n">
        <v>50.76401192427</v>
      </c>
      <c r="E1684" s="34" t="n">
        <v>195.020047169811</v>
      </c>
      <c r="F1684" s="34" t="n">
        <v>45</v>
      </c>
      <c r="G1684" s="35" t="s">
        <v>3366</v>
      </c>
      <c r="H1684" s="35" t="s">
        <v>3367</v>
      </c>
      <c r="I1684" s="36" t="s">
        <v>817</v>
      </c>
      <c r="J1684" s="39"/>
      <c r="K1684" s="37" t="n">
        <v>853.531431744289</v>
      </c>
      <c r="L1684" s="37" t="n">
        <v>781.728236060634</v>
      </c>
    </row>
    <row r="1685" customFormat="false" ht="10.5" hidden="false" customHeight="false" outlineLevel="0" collapsed="false">
      <c r="A1685" s="31" t="n">
        <v>4056</v>
      </c>
      <c r="B1685" s="31" t="n">
        <v>63</v>
      </c>
      <c r="C1685" s="32" t="n">
        <v>220</v>
      </c>
      <c r="D1685" s="33" t="n">
        <v>34.5921926930833</v>
      </c>
      <c r="E1685" s="34" t="n">
        <v>286.191745283019</v>
      </c>
      <c r="F1685" s="34" t="n">
        <v>45</v>
      </c>
      <c r="G1685" s="35" t="s">
        <v>3368</v>
      </c>
      <c r="H1685" s="35" t="s">
        <v>3369</v>
      </c>
      <c r="I1685" s="36" t="s">
        <v>817</v>
      </c>
      <c r="J1685" s="39"/>
      <c r="K1685" s="37" t="n">
        <v>1143.46103734433</v>
      </c>
      <c r="L1685" s="37" t="n">
        <v>943.927676060634</v>
      </c>
    </row>
    <row r="1686" customFormat="false" ht="10.5" hidden="false" customHeight="false" outlineLevel="0" collapsed="false">
      <c r="A1686" s="31" t="n">
        <v>4082</v>
      </c>
      <c r="B1686" s="31" t="n">
        <v>42</v>
      </c>
      <c r="C1686" s="32" t="n">
        <v>220</v>
      </c>
      <c r="D1686" s="33" t="n">
        <v>50.4544094120023</v>
      </c>
      <c r="E1686" s="34" t="n">
        <v>196.216745283019</v>
      </c>
      <c r="F1686" s="34" t="n">
        <v>45</v>
      </c>
      <c r="G1686" s="35" t="s">
        <v>3370</v>
      </c>
      <c r="H1686" s="35" t="s">
        <v>3371</v>
      </c>
      <c r="I1686" s="36" t="s">
        <v>817</v>
      </c>
      <c r="J1686" s="39"/>
      <c r="K1686" s="37" t="n">
        <v>857.79766409539</v>
      </c>
      <c r="L1686" s="37" t="n">
        <v>786.143727766151</v>
      </c>
    </row>
    <row r="1687" customFormat="false" ht="10.5" hidden="false" customHeight="false" outlineLevel="0" collapsed="false">
      <c r="A1687" s="31" t="n">
        <v>4082</v>
      </c>
      <c r="B1687" s="31" t="n">
        <v>63</v>
      </c>
      <c r="C1687" s="32" t="n">
        <v>220</v>
      </c>
      <c r="D1687" s="33" t="n">
        <v>34.3782375993546</v>
      </c>
      <c r="E1687" s="34" t="n">
        <v>287.972877358491</v>
      </c>
      <c r="F1687" s="34" t="n">
        <v>45</v>
      </c>
      <c r="G1687" s="35" t="s">
        <v>3372</v>
      </c>
      <c r="H1687" s="35" t="s">
        <v>3373</v>
      </c>
      <c r="I1687" s="36" t="s">
        <v>817</v>
      </c>
      <c r="J1687" s="39"/>
      <c r="K1687" s="37" t="n">
        <v>1149.53919402765</v>
      </c>
      <c r="L1687" s="37" t="n">
        <v>949.382907766151</v>
      </c>
    </row>
    <row r="1688" customFormat="false" ht="10.5" hidden="false" customHeight="false" outlineLevel="0" collapsed="false">
      <c r="A1688" s="31" t="n">
        <v>4108</v>
      </c>
      <c r="B1688" s="31" t="n">
        <v>42</v>
      </c>
      <c r="C1688" s="32" t="n">
        <v>220</v>
      </c>
      <c r="D1688" s="33" t="n">
        <v>50.1485604510216</v>
      </c>
      <c r="E1688" s="34" t="n">
        <v>197.413443396226</v>
      </c>
      <c r="F1688" s="34" t="n">
        <v>45</v>
      </c>
      <c r="G1688" s="35" t="s">
        <v>3374</v>
      </c>
      <c r="H1688" s="35" t="s">
        <v>3375</v>
      </c>
      <c r="I1688" s="36" t="s">
        <v>817</v>
      </c>
      <c r="J1688" s="39"/>
      <c r="K1688" s="37" t="n">
        <v>862.06389644649</v>
      </c>
      <c r="L1688" s="37" t="n">
        <v>790.559219471668</v>
      </c>
    </row>
    <row r="1689" customFormat="false" ht="10.5" hidden="false" customHeight="false" outlineLevel="0" collapsed="false">
      <c r="A1689" s="31" t="n">
        <v>4108</v>
      </c>
      <c r="B1689" s="31" t="n">
        <v>63</v>
      </c>
      <c r="C1689" s="32" t="n">
        <v>220</v>
      </c>
      <c r="D1689" s="33" t="n">
        <v>34.1669128904886</v>
      </c>
      <c r="E1689" s="34" t="n">
        <v>289.754009433962</v>
      </c>
      <c r="F1689" s="34" t="n">
        <v>45</v>
      </c>
      <c r="G1689" s="35" t="s">
        <v>3376</v>
      </c>
      <c r="H1689" s="35" t="s">
        <v>3377</v>
      </c>
      <c r="I1689" s="36" t="s">
        <v>817</v>
      </c>
      <c r="J1689" s="39"/>
      <c r="K1689" s="37" t="n">
        <v>1155.61735071098</v>
      </c>
      <c r="L1689" s="37" t="n">
        <v>954.838139471668</v>
      </c>
    </row>
    <row r="1690" customFormat="false" ht="10.5" hidden="false" customHeight="false" outlineLevel="0" collapsed="false">
      <c r="A1690" s="31" t="n">
        <v>4134</v>
      </c>
      <c r="B1690" s="31" t="n">
        <v>42</v>
      </c>
      <c r="C1690" s="32" t="n">
        <v>220</v>
      </c>
      <c r="D1690" s="33" t="n">
        <v>49.8463971918058</v>
      </c>
      <c r="E1690" s="34" t="n">
        <v>198.610141509434</v>
      </c>
      <c r="F1690" s="34" t="n">
        <v>45</v>
      </c>
      <c r="G1690" s="35" t="s">
        <v>3378</v>
      </c>
      <c r="H1690" s="35" t="s">
        <v>3379</v>
      </c>
      <c r="I1690" s="36" t="s">
        <v>817</v>
      </c>
      <c r="J1690" s="39"/>
      <c r="K1690" s="37" t="n">
        <v>866.33012879759</v>
      </c>
      <c r="L1690" s="37" t="n">
        <v>794.974711177185</v>
      </c>
    </row>
    <row r="1691" customFormat="false" ht="10.5" hidden="false" customHeight="false" outlineLevel="0" collapsed="false">
      <c r="A1691" s="31" t="n">
        <v>4134</v>
      </c>
      <c r="B1691" s="31" t="n">
        <v>63</v>
      </c>
      <c r="C1691" s="32" t="n">
        <v>220</v>
      </c>
      <c r="D1691" s="33" t="n">
        <v>33.9581703555269</v>
      </c>
      <c r="E1691" s="34" t="n">
        <v>291.535141509434</v>
      </c>
      <c r="F1691" s="34" t="n">
        <v>45</v>
      </c>
      <c r="G1691" s="35" t="s">
        <v>3380</v>
      </c>
      <c r="H1691" s="35" t="s">
        <v>3381</v>
      </c>
      <c r="I1691" s="36" t="s">
        <v>817</v>
      </c>
      <c r="J1691" s="39"/>
      <c r="K1691" s="37" t="n">
        <v>1161.69550739431</v>
      </c>
      <c r="L1691" s="37" t="n">
        <v>960.293371177185</v>
      </c>
    </row>
    <row r="1692" customFormat="false" ht="10.5" hidden="false" customHeight="false" outlineLevel="0" collapsed="false">
      <c r="A1692" s="31" t="n">
        <v>4160</v>
      </c>
      <c r="B1692" s="31" t="n">
        <v>42</v>
      </c>
      <c r="C1692" s="32" t="n">
        <v>220</v>
      </c>
      <c r="D1692" s="33" t="n">
        <v>49.5478534103102</v>
      </c>
      <c r="E1692" s="34" t="n">
        <v>199.806839622642</v>
      </c>
      <c r="F1692" s="34" t="n">
        <v>45</v>
      </c>
      <c r="G1692" s="35" t="s">
        <v>3382</v>
      </c>
      <c r="H1692" s="35" t="s">
        <v>3383</v>
      </c>
      <c r="I1692" s="36" t="s">
        <v>817</v>
      </c>
      <c r="J1692" s="39"/>
      <c r="K1692" s="37" t="n">
        <v>870.59636114869</v>
      </c>
      <c r="L1692" s="37" t="n">
        <v>799.390202882702</v>
      </c>
    </row>
    <row r="1693" customFormat="false" ht="10.5" hidden="false" customHeight="false" outlineLevel="0" collapsed="false">
      <c r="A1693" s="31" t="n">
        <v>4160</v>
      </c>
      <c r="B1693" s="31" t="n">
        <v>63</v>
      </c>
      <c r="C1693" s="32" t="n">
        <v>220</v>
      </c>
      <c r="D1693" s="33" t="n">
        <v>33.751962954535</v>
      </c>
      <c r="E1693" s="34" t="n">
        <v>293.316273584906</v>
      </c>
      <c r="F1693" s="34" t="n">
        <v>45</v>
      </c>
      <c r="G1693" s="35" t="s">
        <v>3384</v>
      </c>
      <c r="H1693" s="35" t="s">
        <v>3385</v>
      </c>
      <c r="I1693" s="36" t="s">
        <v>817</v>
      </c>
      <c r="J1693" s="39"/>
      <c r="K1693" s="37" t="n">
        <v>1167.77366407764</v>
      </c>
      <c r="L1693" s="37" t="n">
        <v>965.748602882702</v>
      </c>
    </row>
    <row r="1694" customFormat="false" ht="10.5" hidden="false" customHeight="false" outlineLevel="0" collapsed="false">
      <c r="A1694" s="31" t="n">
        <v>4186</v>
      </c>
      <c r="B1694" s="31" t="n">
        <v>42</v>
      </c>
      <c r="C1694" s="32" t="n">
        <v>220</v>
      </c>
      <c r="D1694" s="33" t="n">
        <v>49.2528644595808</v>
      </c>
      <c r="E1694" s="34" t="n">
        <v>201.003537735849</v>
      </c>
      <c r="F1694" s="34" t="n">
        <v>45</v>
      </c>
      <c r="G1694" s="35" t="s">
        <v>3386</v>
      </c>
      <c r="H1694" s="35" t="s">
        <v>3387</v>
      </c>
      <c r="I1694" s="36" t="s">
        <v>817</v>
      </c>
      <c r="J1694" s="39"/>
      <c r="K1694" s="37" t="n">
        <v>874.86259349979</v>
      </c>
      <c r="L1694" s="37" t="n">
        <v>803.805694588219</v>
      </c>
    </row>
    <row r="1695" customFormat="false" ht="10.5" hidden="false" customHeight="false" outlineLevel="0" collapsed="false">
      <c r="A1695" s="31" t="n">
        <v>4186</v>
      </c>
      <c r="B1695" s="31" t="n">
        <v>63</v>
      </c>
      <c r="C1695" s="32" t="n">
        <v>220</v>
      </c>
      <c r="D1695" s="33" t="n">
        <v>33.5482447832623</v>
      </c>
      <c r="E1695" s="34" t="n">
        <v>295.097405660377</v>
      </c>
      <c r="F1695" s="34" t="n">
        <v>45</v>
      </c>
      <c r="G1695" s="35" t="s">
        <v>3388</v>
      </c>
      <c r="H1695" s="35" t="s">
        <v>3389</v>
      </c>
      <c r="I1695" s="36" t="s">
        <v>817</v>
      </c>
      <c r="J1695" s="39"/>
      <c r="K1695" s="37" t="n">
        <v>1173.85182076097</v>
      </c>
      <c r="L1695" s="37" t="n">
        <v>971.203834588219</v>
      </c>
    </row>
    <row r="1696" customFormat="false" ht="10.5" hidden="false" customHeight="false" outlineLevel="0" collapsed="false">
      <c r="A1696" s="31" t="n">
        <v>4212</v>
      </c>
      <c r="B1696" s="31" t="n">
        <v>42</v>
      </c>
      <c r="C1696" s="32" t="n">
        <v>220</v>
      </c>
      <c r="D1696" s="33" t="n">
        <v>48.9613672230847</v>
      </c>
      <c r="E1696" s="34" t="n">
        <v>202.200235849057</v>
      </c>
      <c r="F1696" s="34" t="n">
        <v>45</v>
      </c>
      <c r="G1696" s="35" t="s">
        <v>3390</v>
      </c>
      <c r="H1696" s="35" t="s">
        <v>3391</v>
      </c>
      <c r="I1696" s="36" t="s">
        <v>817</v>
      </c>
      <c r="J1696" s="39"/>
      <c r="K1696" s="37" t="n">
        <v>879.12882585089</v>
      </c>
      <c r="L1696" s="37" t="n">
        <v>808.221186293736</v>
      </c>
    </row>
    <row r="1697" customFormat="false" ht="10.5" hidden="false" customHeight="false" outlineLevel="0" collapsed="false">
      <c r="A1697" s="31" t="n">
        <v>4212</v>
      </c>
      <c r="B1697" s="31" t="n">
        <v>63</v>
      </c>
      <c r="C1697" s="32" t="n">
        <v>220</v>
      </c>
      <c r="D1697" s="33" t="n">
        <v>33.346971039074</v>
      </c>
      <c r="E1697" s="34" t="n">
        <v>296.878537735849</v>
      </c>
      <c r="F1697" s="34" t="n">
        <v>45</v>
      </c>
      <c r="G1697" s="35" t="s">
        <v>3392</v>
      </c>
      <c r="H1697" s="35" t="s">
        <v>3393</v>
      </c>
      <c r="I1697" s="36" t="s">
        <v>817</v>
      </c>
      <c r="J1697" s="39"/>
      <c r="K1697" s="37" t="n">
        <v>1179.92997744429</v>
      </c>
      <c r="L1697" s="37" t="n">
        <v>976.659066293736</v>
      </c>
    </row>
    <row r="1698" customFormat="false" ht="10.5" hidden="false" customHeight="false" outlineLevel="0" collapsed="false">
      <c r="A1698" s="31" t="n">
        <v>4238</v>
      </c>
      <c r="B1698" s="31" t="n">
        <v>42</v>
      </c>
      <c r="C1698" s="32" t="n">
        <v>220</v>
      </c>
      <c r="D1698" s="33" t="n">
        <v>48.673300069689</v>
      </c>
      <c r="E1698" s="34" t="n">
        <v>203.396933962264</v>
      </c>
      <c r="F1698" s="34" t="n">
        <v>45</v>
      </c>
      <c r="G1698" s="35" t="s">
        <v>3394</v>
      </c>
      <c r="H1698" s="35" t="s">
        <v>3395</v>
      </c>
      <c r="I1698" s="36" t="s">
        <v>817</v>
      </c>
      <c r="J1698" s="39"/>
      <c r="K1698" s="37" t="n">
        <v>883.39505820199</v>
      </c>
      <c r="L1698" s="37" t="n">
        <v>812.636677999253</v>
      </c>
    </row>
    <row r="1699" customFormat="false" ht="10.5" hidden="false" customHeight="false" outlineLevel="0" collapsed="false">
      <c r="A1699" s="31" t="n">
        <v>4238</v>
      </c>
      <c r="B1699" s="31" t="n">
        <v>63</v>
      </c>
      <c r="C1699" s="32" t="n">
        <v>220</v>
      </c>
      <c r="D1699" s="33" t="n">
        <v>33.1480979881025</v>
      </c>
      <c r="E1699" s="34" t="n">
        <v>298.659669811321</v>
      </c>
      <c r="F1699" s="34" t="n">
        <v>45</v>
      </c>
      <c r="G1699" s="35" t="s">
        <v>3396</v>
      </c>
      <c r="H1699" s="35" t="s">
        <v>3397</v>
      </c>
      <c r="I1699" s="36" t="s">
        <v>817</v>
      </c>
      <c r="J1699" s="39"/>
      <c r="K1699" s="37" t="n">
        <v>1186.00813412762</v>
      </c>
      <c r="L1699" s="37" t="n">
        <v>982.114297999253</v>
      </c>
    </row>
    <row r="1700" customFormat="false" ht="10.5" hidden="false" customHeight="false" outlineLevel="0" collapsed="false">
      <c r="A1700" s="31" t="n">
        <v>4264</v>
      </c>
      <c r="B1700" s="31" t="n">
        <v>42</v>
      </c>
      <c r="C1700" s="32" t="n">
        <v>220</v>
      </c>
      <c r="D1700" s="33" t="n">
        <v>48.3886028102186</v>
      </c>
      <c r="E1700" s="34" t="n">
        <v>204.593632075472</v>
      </c>
      <c r="F1700" s="34" t="n">
        <v>45</v>
      </c>
      <c r="G1700" s="35" t="s">
        <v>3398</v>
      </c>
      <c r="H1700" s="35" t="s">
        <v>3399</v>
      </c>
      <c r="I1700" s="36" t="s">
        <v>817</v>
      </c>
      <c r="J1700" s="39"/>
      <c r="K1700" s="37" t="n">
        <v>887.66129055309</v>
      </c>
      <c r="L1700" s="37" t="n">
        <v>817.05216970477</v>
      </c>
    </row>
    <row r="1701" customFormat="false" ht="10.5" hidden="false" customHeight="false" outlineLevel="0" collapsed="false">
      <c r="A1701" s="31" t="n">
        <v>4264</v>
      </c>
      <c r="B1701" s="31" t="n">
        <v>63</v>
      </c>
      <c r="C1701" s="32" t="n">
        <v>220</v>
      </c>
      <c r="D1701" s="33" t="n">
        <v>32.951582933567</v>
      </c>
      <c r="E1701" s="34" t="n">
        <v>300.440801886793</v>
      </c>
      <c r="F1701" s="34" t="n">
        <v>45</v>
      </c>
      <c r="G1701" s="35" t="s">
        <v>3400</v>
      </c>
      <c r="H1701" s="35" t="s">
        <v>3401</v>
      </c>
      <c r="I1701" s="36" t="s">
        <v>817</v>
      </c>
      <c r="J1701" s="39"/>
      <c r="K1701" s="37" t="n">
        <v>1192.08629081095</v>
      </c>
      <c r="L1701" s="37" t="n">
        <v>987.56952970477</v>
      </c>
    </row>
    <row r="1702" customFormat="false" ht="10.5" hidden="false" customHeight="false" outlineLevel="0" collapsed="false">
      <c r="A1702" s="31" t="n">
        <v>4290</v>
      </c>
      <c r="B1702" s="31" t="n">
        <v>42</v>
      </c>
      <c r="C1702" s="32" t="n">
        <v>220</v>
      </c>
      <c r="D1702" s="33" t="n">
        <v>48.1072166555307</v>
      </c>
      <c r="E1702" s="34" t="n">
        <v>205.790330188679</v>
      </c>
      <c r="F1702" s="34" t="n">
        <v>45</v>
      </c>
      <c r="G1702" s="35" t="s">
        <v>3402</v>
      </c>
      <c r="H1702" s="35" t="s">
        <v>3403</v>
      </c>
      <c r="I1702" s="36" t="s">
        <v>817</v>
      </c>
      <c r="J1702" s="39"/>
      <c r="K1702" s="37" t="n">
        <v>891.92752290419</v>
      </c>
      <c r="L1702" s="37" t="n">
        <v>821.467661410287</v>
      </c>
    </row>
    <row r="1703" customFormat="false" ht="10.5" hidden="false" customHeight="false" outlineLevel="0" collapsed="false">
      <c r="A1703" s="31" t="n">
        <v>4290</v>
      </c>
      <c r="B1703" s="31" t="n">
        <v>63</v>
      </c>
      <c r="C1703" s="32" t="n">
        <v>220</v>
      </c>
      <c r="D1703" s="33" t="n">
        <v>32.7573841852131</v>
      </c>
      <c r="E1703" s="34" t="n">
        <v>302.221933962264</v>
      </c>
      <c r="F1703" s="34" t="n">
        <v>45</v>
      </c>
      <c r="G1703" s="35" t="s">
        <v>3404</v>
      </c>
      <c r="H1703" s="35" t="s">
        <v>3405</v>
      </c>
      <c r="I1703" s="36" t="s">
        <v>817</v>
      </c>
      <c r="J1703" s="39"/>
      <c r="K1703" s="37" t="n">
        <v>1198.57187754052</v>
      </c>
      <c r="L1703" s="37" t="n">
        <v>993.024761410287</v>
      </c>
    </row>
    <row r="1704" customFormat="false" ht="10.5" hidden="false" customHeight="false" outlineLevel="0" collapsed="false">
      <c r="A1704" s="31" t="n">
        <v>4316</v>
      </c>
      <c r="B1704" s="31" t="n">
        <v>42</v>
      </c>
      <c r="C1704" s="32" t="n">
        <v>220</v>
      </c>
      <c r="D1704" s="33" t="n">
        <v>47.8290841760433</v>
      </c>
      <c r="E1704" s="34" t="n">
        <v>206.987028301887</v>
      </c>
      <c r="F1704" s="34" t="n">
        <v>45</v>
      </c>
      <c r="G1704" s="35" t="s">
        <v>3406</v>
      </c>
      <c r="H1704" s="35" t="s">
        <v>3407</v>
      </c>
      <c r="I1704" s="36" t="s">
        <v>817</v>
      </c>
      <c r="J1704" s="39"/>
      <c r="K1704" s="37" t="n">
        <v>896.19375525529</v>
      </c>
      <c r="L1704" s="37" t="n">
        <v>825.883153115803</v>
      </c>
    </row>
    <row r="1705" customFormat="false" ht="10.5" hidden="false" customHeight="false" outlineLevel="0" collapsed="false">
      <c r="A1705" s="31" t="n">
        <v>4316</v>
      </c>
      <c r="B1705" s="31" t="n">
        <v>63</v>
      </c>
      <c r="C1705" s="32" t="n">
        <v>220</v>
      </c>
      <c r="D1705" s="33" t="n">
        <v>32.5654610298276</v>
      </c>
      <c r="E1705" s="34" t="n">
        <v>304.003066037736</v>
      </c>
      <c r="F1705" s="34" t="n">
        <v>45</v>
      </c>
      <c r="G1705" s="35" t="s">
        <v>3408</v>
      </c>
      <c r="H1705" s="35" t="s">
        <v>3409</v>
      </c>
      <c r="I1705" s="36" t="s">
        <v>817</v>
      </c>
      <c r="J1705" s="39"/>
      <c r="K1705" s="37" t="n">
        <v>1204.65003422385</v>
      </c>
      <c r="L1705" s="37" t="n">
        <v>998.479993115803</v>
      </c>
    </row>
    <row r="1706" customFormat="false" ht="10.5" hidden="false" customHeight="false" outlineLevel="0" collapsed="false">
      <c r="A1706" s="31" t="n">
        <v>4342</v>
      </c>
      <c r="B1706" s="31" t="n">
        <v>42</v>
      </c>
      <c r="C1706" s="32" t="n">
        <v>220</v>
      </c>
      <c r="D1706" s="33" t="n">
        <v>47.5541492626592</v>
      </c>
      <c r="E1706" s="34" t="n">
        <v>208.183726415094</v>
      </c>
      <c r="F1706" s="34" t="n">
        <v>45</v>
      </c>
      <c r="G1706" s="35" t="s">
        <v>3410</v>
      </c>
      <c r="H1706" s="35" t="s">
        <v>3411</v>
      </c>
      <c r="I1706" s="36" t="s">
        <v>817</v>
      </c>
      <c r="J1706" s="39"/>
      <c r="K1706" s="37" t="n">
        <v>900.459987606391</v>
      </c>
      <c r="L1706" s="37" t="n">
        <v>830.29864482132</v>
      </c>
    </row>
    <row r="1707" customFormat="false" ht="10.5" hidden="false" customHeight="false" outlineLevel="0" collapsed="false">
      <c r="A1707" s="31" t="n">
        <v>4342</v>
      </c>
      <c r="B1707" s="31" t="n">
        <v>63</v>
      </c>
      <c r="C1707" s="32" t="n">
        <v>220</v>
      </c>
      <c r="D1707" s="33" t="n">
        <v>32.3757737027824</v>
      </c>
      <c r="E1707" s="34" t="n">
        <v>305.784198113208</v>
      </c>
      <c r="F1707" s="34" t="n">
        <v>45</v>
      </c>
      <c r="G1707" s="35" t="s">
        <v>3412</v>
      </c>
      <c r="H1707" s="35" t="s">
        <v>3413</v>
      </c>
      <c r="I1707" s="36" t="s">
        <v>817</v>
      </c>
      <c r="J1707" s="39"/>
      <c r="K1707" s="37" t="n">
        <v>1210.72819090718</v>
      </c>
      <c r="L1707" s="37" t="n">
        <v>1003.93522482132</v>
      </c>
    </row>
    <row r="1708" customFormat="false" ht="10.5" hidden="false" customHeight="false" outlineLevel="0" collapsed="false">
      <c r="A1708" s="31" t="n">
        <v>4368</v>
      </c>
      <c r="B1708" s="31" t="n">
        <v>42</v>
      </c>
      <c r="C1708" s="32" t="n">
        <v>220</v>
      </c>
      <c r="D1708" s="33" t="n">
        <v>47.2823570890307</v>
      </c>
      <c r="E1708" s="34" t="n">
        <v>209.380424528302</v>
      </c>
      <c r="F1708" s="34" t="n">
        <v>45</v>
      </c>
      <c r="G1708" s="35" t="s">
        <v>3414</v>
      </c>
      <c r="H1708" s="35" t="s">
        <v>3415</v>
      </c>
      <c r="I1708" s="36" t="s">
        <v>817</v>
      </c>
      <c r="J1708" s="39"/>
      <c r="K1708" s="37" t="n">
        <v>904.726219957491</v>
      </c>
      <c r="L1708" s="37" t="n">
        <v>834.714136526837</v>
      </c>
    </row>
    <row r="1709" customFormat="false" ht="10.5" hidden="false" customHeight="false" outlineLevel="0" collapsed="false">
      <c r="A1709" s="31" t="n">
        <v>4368</v>
      </c>
      <c r="B1709" s="31" t="n">
        <v>63</v>
      </c>
      <c r="C1709" s="32" t="n">
        <v>220</v>
      </c>
      <c r="D1709" s="33" t="n">
        <v>32.1882833605684</v>
      </c>
      <c r="E1709" s="34" t="n">
        <v>307.565330188679</v>
      </c>
      <c r="F1709" s="34" t="n">
        <v>45</v>
      </c>
      <c r="G1709" s="35" t="s">
        <v>3416</v>
      </c>
      <c r="H1709" s="35" t="s">
        <v>3417</v>
      </c>
      <c r="I1709" s="36" t="s">
        <v>817</v>
      </c>
      <c r="J1709" s="39"/>
      <c r="K1709" s="37" t="n">
        <v>1216.80634759051</v>
      </c>
      <c r="L1709" s="37" t="n">
        <v>1009.39045652684</v>
      </c>
    </row>
    <row r="1710" customFormat="false" ht="10.5" hidden="false" customHeight="false" outlineLevel="0" collapsed="false">
      <c r="A1710" s="31" t="n">
        <v>4394</v>
      </c>
      <c r="B1710" s="31" t="n">
        <v>42</v>
      </c>
      <c r="C1710" s="32" t="n">
        <v>220</v>
      </c>
      <c r="D1710" s="33" t="n">
        <v>47.0136540751103</v>
      </c>
      <c r="E1710" s="34" t="n">
        <v>210.577122641509</v>
      </c>
      <c r="F1710" s="34" t="n">
        <v>45</v>
      </c>
      <c r="G1710" s="35" t="s">
        <v>3418</v>
      </c>
      <c r="H1710" s="35" t="s">
        <v>3419</v>
      </c>
      <c r="I1710" s="36" t="s">
        <v>817</v>
      </c>
      <c r="J1710" s="39"/>
      <c r="K1710" s="37" t="n">
        <v>908.992452308591</v>
      </c>
      <c r="L1710" s="37" t="n">
        <v>839.129628232354</v>
      </c>
    </row>
    <row r="1711" customFormat="false" ht="10.5" hidden="false" customHeight="false" outlineLevel="0" collapsed="false">
      <c r="A1711" s="31" t="n">
        <v>4394</v>
      </c>
      <c r="B1711" s="31" t="n">
        <v>63</v>
      </c>
      <c r="C1711" s="32" t="n">
        <v>220</v>
      </c>
      <c r="D1711" s="33" t="n">
        <v>32.0029520542775</v>
      </c>
      <c r="E1711" s="34" t="n">
        <v>309.346462264151</v>
      </c>
      <c r="F1711" s="34" t="n">
        <v>45</v>
      </c>
      <c r="G1711" s="35" t="s">
        <v>3420</v>
      </c>
      <c r="H1711" s="35" t="s">
        <v>3421</v>
      </c>
      <c r="I1711" s="36" t="s">
        <v>817</v>
      </c>
      <c r="J1711" s="39"/>
      <c r="K1711" s="37" t="n">
        <v>1222.88450427384</v>
      </c>
      <c r="L1711" s="37" t="n">
        <v>1014.84568823235</v>
      </c>
    </row>
    <row r="1712" customFormat="false" ht="10.5" hidden="false" customHeight="false" outlineLevel="0" collapsed="false">
      <c r="A1712" s="31" t="n">
        <v>4420</v>
      </c>
      <c r="B1712" s="31" t="n">
        <v>42</v>
      </c>
      <c r="C1712" s="32" t="n">
        <v>220</v>
      </c>
      <c r="D1712" s="33" t="n">
        <v>46.747987851938</v>
      </c>
      <c r="E1712" s="34" t="n">
        <v>211.773820754717</v>
      </c>
      <c r="F1712" s="34" t="n">
        <v>45</v>
      </c>
      <c r="G1712" s="35" t="s">
        <v>3422</v>
      </c>
      <c r="H1712" s="35" t="s">
        <v>3423</v>
      </c>
      <c r="I1712" s="36" t="s">
        <v>817</v>
      </c>
      <c r="J1712" s="39"/>
      <c r="K1712" s="37" t="n">
        <v>913.258684659691</v>
      </c>
      <c r="L1712" s="37" t="n">
        <v>843.545119937871</v>
      </c>
    </row>
    <row r="1713" customFormat="false" ht="10.5" hidden="false" customHeight="false" outlineLevel="0" collapsed="false">
      <c r="A1713" s="31" t="n">
        <v>4420</v>
      </c>
      <c r="B1713" s="31" t="n">
        <v>63</v>
      </c>
      <c r="C1713" s="32" t="n">
        <v>220</v>
      </c>
      <c r="D1713" s="33" t="n">
        <v>31.8197427039959</v>
      </c>
      <c r="E1713" s="34" t="n">
        <v>311.127594339623</v>
      </c>
      <c r="F1713" s="34" t="n">
        <v>45</v>
      </c>
      <c r="G1713" s="35" t="s">
        <v>3424</v>
      </c>
      <c r="H1713" s="35" t="s">
        <v>3425</v>
      </c>
      <c r="I1713" s="36" t="s">
        <v>817</v>
      </c>
      <c r="J1713" s="39"/>
      <c r="K1713" s="37" t="n">
        <v>1228.96266095716</v>
      </c>
      <c r="L1713" s="37" t="n">
        <v>1020.30091993787</v>
      </c>
    </row>
    <row r="1714" customFormat="false" ht="10.5" hidden="false" customHeight="false" outlineLevel="0" collapsed="false">
      <c r="A1714" s="31" t="n">
        <v>4446</v>
      </c>
      <c r="B1714" s="31" t="n">
        <v>42</v>
      </c>
      <c r="C1714" s="32" t="n">
        <v>220</v>
      </c>
      <c r="D1714" s="33" t="n">
        <v>46.4853072276148</v>
      </c>
      <c r="E1714" s="34" t="n">
        <v>212.970518867925</v>
      </c>
      <c r="F1714" s="34" t="n">
        <v>45</v>
      </c>
      <c r="G1714" s="35" t="s">
        <v>3426</v>
      </c>
      <c r="H1714" s="35" t="s">
        <v>3427</v>
      </c>
      <c r="I1714" s="36" t="s">
        <v>817</v>
      </c>
      <c r="J1714" s="39"/>
      <c r="K1714" s="37" t="n">
        <v>917.524917010791</v>
      </c>
      <c r="L1714" s="37" t="n">
        <v>847.960611643388</v>
      </c>
    </row>
    <row r="1715" customFormat="false" ht="10.5" hidden="false" customHeight="false" outlineLevel="0" collapsed="false">
      <c r="A1715" s="31" t="n">
        <v>4446</v>
      </c>
      <c r="B1715" s="31" t="n">
        <v>63</v>
      </c>
      <c r="C1715" s="32" t="n">
        <v>220</v>
      </c>
      <c r="D1715" s="33" t="n">
        <v>31.6386190740714</v>
      </c>
      <c r="E1715" s="34" t="n">
        <v>312.908726415094</v>
      </c>
      <c r="F1715" s="34" t="n">
        <v>45</v>
      </c>
      <c r="G1715" s="35" t="s">
        <v>3428</v>
      </c>
      <c r="H1715" s="35" t="s">
        <v>3429</v>
      </c>
      <c r="I1715" s="36" t="s">
        <v>817</v>
      </c>
      <c r="J1715" s="39"/>
      <c r="K1715" s="37" t="n">
        <v>1235.04081764049</v>
      </c>
      <c r="L1715" s="37" t="n">
        <v>1025.75615164339</v>
      </c>
    </row>
    <row r="1716" customFormat="false" ht="10.5" hidden="false" customHeight="false" outlineLevel="0" collapsed="false">
      <c r="A1716" s="31" t="n">
        <v>4472</v>
      </c>
      <c r="B1716" s="31" t="n">
        <v>42</v>
      </c>
      <c r="C1716" s="32" t="n">
        <v>220</v>
      </c>
      <c r="D1716" s="33" t="n">
        <v>46.2255621544178</v>
      </c>
      <c r="E1716" s="34" t="n">
        <v>214.167216981132</v>
      </c>
      <c r="F1716" s="34" t="n">
        <v>45</v>
      </c>
      <c r="G1716" s="35" t="s">
        <v>3430</v>
      </c>
      <c r="H1716" s="35" t="s">
        <v>3431</v>
      </c>
      <c r="I1716" s="36" t="s">
        <v>817</v>
      </c>
      <c r="J1716" s="39"/>
      <c r="K1716" s="37" t="n">
        <v>921.791149361891</v>
      </c>
      <c r="L1716" s="37" t="n">
        <v>852.376103348905</v>
      </c>
    </row>
    <row r="1717" customFormat="false" ht="10.5" hidden="false" customHeight="false" outlineLevel="0" collapsed="false">
      <c r="A1717" s="31" t="n">
        <v>4472</v>
      </c>
      <c r="B1717" s="31" t="n">
        <v>63</v>
      </c>
      <c r="C1717" s="32" t="n">
        <v>220</v>
      </c>
      <c r="D1717" s="33" t="n">
        <v>31.4595457492215</v>
      </c>
      <c r="E1717" s="34" t="n">
        <v>314.689858490566</v>
      </c>
      <c r="F1717" s="34" t="n">
        <v>45</v>
      </c>
      <c r="G1717" s="35" t="s">
        <v>3432</v>
      </c>
      <c r="H1717" s="35" t="s">
        <v>3433</v>
      </c>
      <c r="I1717" s="36" t="s">
        <v>817</v>
      </c>
      <c r="J1717" s="39"/>
      <c r="K1717" s="37" t="n">
        <v>1241.11897432382</v>
      </c>
      <c r="L1717" s="37" t="n">
        <v>1031.2113833489</v>
      </c>
    </row>
    <row r="1718" customFormat="false" ht="10.5" hidden="false" customHeight="false" outlineLevel="0" collapsed="false">
      <c r="A1718" s="31" t="n">
        <v>4498</v>
      </c>
      <c r="B1718" s="31" t="n">
        <v>42</v>
      </c>
      <c r="C1718" s="32" t="n">
        <v>220</v>
      </c>
      <c r="D1718" s="33" t="n">
        <v>45.9687036970113</v>
      </c>
      <c r="E1718" s="34" t="n">
        <v>215.36391509434</v>
      </c>
      <c r="F1718" s="34" t="n">
        <v>45</v>
      </c>
      <c r="G1718" s="35" t="s">
        <v>3434</v>
      </c>
      <c r="H1718" s="35" t="s">
        <v>3435</v>
      </c>
      <c r="I1718" s="36" t="s">
        <v>817</v>
      </c>
      <c r="J1718" s="39"/>
      <c r="K1718" s="37" t="n">
        <v>926.057381712991</v>
      </c>
      <c r="L1718" s="37" t="n">
        <v>856.791595054422</v>
      </c>
    </row>
    <row r="1719" customFormat="false" ht="10.5" hidden="false" customHeight="false" outlineLevel="0" collapsed="false">
      <c r="A1719" s="31" t="n">
        <v>4498</v>
      </c>
      <c r="B1719" s="31" t="n">
        <v>63</v>
      </c>
      <c r="C1719" s="32" t="n">
        <v>220</v>
      </c>
      <c r="D1719" s="33" t="n">
        <v>31.2824881114472</v>
      </c>
      <c r="E1719" s="34" t="n">
        <v>316.470990566038</v>
      </c>
      <c r="F1719" s="34" t="n">
        <v>45</v>
      </c>
      <c r="G1719" s="35" t="s">
        <v>3436</v>
      </c>
      <c r="H1719" s="35" t="s">
        <v>3437</v>
      </c>
      <c r="I1719" s="36" t="s">
        <v>817</v>
      </c>
      <c r="J1719" s="39"/>
      <c r="K1719" s="37" t="n">
        <v>1247.19713100715</v>
      </c>
      <c r="L1719" s="37" t="n">
        <v>1036.66661505442</v>
      </c>
    </row>
    <row r="1720" customFormat="false" ht="10.5" hidden="false" customHeight="false" outlineLevel="0" collapsed="false">
      <c r="A1720" s="31" t="n">
        <v>4524</v>
      </c>
      <c r="B1720" s="31" t="n">
        <v>42</v>
      </c>
      <c r="C1720" s="32" t="n">
        <v>220</v>
      </c>
      <c r="D1720" s="33" t="n">
        <v>45.714684001712</v>
      </c>
      <c r="E1720" s="34" t="n">
        <v>216.560613207547</v>
      </c>
      <c r="F1720" s="34" t="n">
        <v>45</v>
      </c>
      <c r="G1720" s="35" t="s">
        <v>3438</v>
      </c>
      <c r="H1720" s="35" t="s">
        <v>3439</v>
      </c>
      <c r="I1720" s="36" t="s">
        <v>817</v>
      </c>
      <c r="J1720" s="39"/>
      <c r="K1720" s="37" t="n">
        <v>930.323614064091</v>
      </c>
      <c r="L1720" s="37" t="n">
        <v>861.207086759938</v>
      </c>
    </row>
    <row r="1721" customFormat="false" ht="10.5" hidden="false" customHeight="false" outlineLevel="0" collapsed="false">
      <c r="A1721" s="31" t="n">
        <v>4524</v>
      </c>
      <c r="B1721" s="31" t="n">
        <v>63</v>
      </c>
      <c r="C1721" s="32" t="n">
        <v>220</v>
      </c>
      <c r="D1721" s="33" t="n">
        <v>31.1074123177231</v>
      </c>
      <c r="E1721" s="34" t="n">
        <v>318.252122641509</v>
      </c>
      <c r="F1721" s="34" t="n">
        <v>45</v>
      </c>
      <c r="G1721" s="35" t="s">
        <v>3440</v>
      </c>
      <c r="H1721" s="35" t="s">
        <v>3441</v>
      </c>
      <c r="I1721" s="36" t="s">
        <v>817</v>
      </c>
      <c r="J1721" s="39"/>
      <c r="K1721" s="37" t="n">
        <v>1253.27528769048</v>
      </c>
      <c r="L1721" s="37" t="n">
        <v>1042.12184675994</v>
      </c>
    </row>
    <row r="1722" customFormat="false" ht="10.5" hidden="false" customHeight="false" outlineLevel="0" collapsed="false">
      <c r="A1722" s="31" t="n">
        <v>4550</v>
      </c>
      <c r="B1722" s="31" t="n">
        <v>42</v>
      </c>
      <c r="C1722" s="32" t="n">
        <v>220</v>
      </c>
      <c r="D1722" s="33" t="n">
        <v>45.4634562667675</v>
      </c>
      <c r="E1722" s="34" t="n">
        <v>217.757311320755</v>
      </c>
      <c r="F1722" s="34" t="n">
        <v>45</v>
      </c>
      <c r="G1722" s="35" t="s">
        <v>3442</v>
      </c>
      <c r="H1722" s="35" t="s">
        <v>3443</v>
      </c>
      <c r="I1722" s="36" t="s">
        <v>817</v>
      </c>
      <c r="J1722" s="39"/>
      <c r="K1722" s="37" t="n">
        <v>934.589846415191</v>
      </c>
      <c r="L1722" s="37" t="n">
        <v>865.622578465455</v>
      </c>
    </row>
    <row r="1723" customFormat="false" ht="10.5" hidden="false" customHeight="false" outlineLevel="0" collapsed="false">
      <c r="A1723" s="31" t="n">
        <v>4550</v>
      </c>
      <c r="B1723" s="31" t="n">
        <v>63</v>
      </c>
      <c r="C1723" s="32" t="n">
        <v>220</v>
      </c>
      <c r="D1723" s="33" t="n">
        <v>30.9342852784314</v>
      </c>
      <c r="E1723" s="34" t="n">
        <v>320.033254716981</v>
      </c>
      <c r="F1723" s="34" t="n">
        <v>45</v>
      </c>
      <c r="G1723" s="35" t="s">
        <v>3444</v>
      </c>
      <c r="H1723" s="35" t="s">
        <v>3445</v>
      </c>
      <c r="I1723" s="36" t="s">
        <v>817</v>
      </c>
      <c r="J1723" s="39"/>
      <c r="K1723" s="37" t="n">
        <v>1259.76087442005</v>
      </c>
      <c r="L1723" s="37" t="n">
        <v>1047.57707846546</v>
      </c>
    </row>
    <row r="1724" customFormat="false" ht="10.5" hidden="false" customHeight="false" outlineLevel="0" collapsed="false">
      <c r="A1724" s="31" t="n">
        <v>4576</v>
      </c>
      <c r="B1724" s="31" t="n">
        <v>42</v>
      </c>
      <c r="C1724" s="32" t="n">
        <v>220</v>
      </c>
      <c r="D1724" s="33" t="n">
        <v>45.2149747136094</v>
      </c>
      <c r="E1724" s="34" t="n">
        <v>218.954009433962</v>
      </c>
      <c r="F1724" s="34" t="n">
        <v>45</v>
      </c>
      <c r="G1724" s="35" t="s">
        <v>3446</v>
      </c>
      <c r="H1724" s="35" t="s">
        <v>3447</v>
      </c>
      <c r="I1724" s="36" t="s">
        <v>817</v>
      </c>
      <c r="J1724" s="39"/>
      <c r="K1724" s="37" t="n">
        <v>938.856078766292</v>
      </c>
      <c r="L1724" s="37" t="n">
        <v>870.038070170972</v>
      </c>
    </row>
    <row r="1725" customFormat="false" ht="10.5" hidden="false" customHeight="false" outlineLevel="0" collapsed="false">
      <c r="A1725" s="31" t="n">
        <v>4576</v>
      </c>
      <c r="B1725" s="31" t="n">
        <v>63</v>
      </c>
      <c r="C1725" s="32" t="n">
        <v>220</v>
      </c>
      <c r="D1725" s="33" t="n">
        <v>30.7630746365133</v>
      </c>
      <c r="E1725" s="34" t="n">
        <v>321.814386792453</v>
      </c>
      <c r="F1725" s="34" t="n">
        <v>45</v>
      </c>
      <c r="G1725" s="35" t="s">
        <v>3448</v>
      </c>
      <c r="H1725" s="35" t="s">
        <v>3449</v>
      </c>
      <c r="I1725" s="36" t="s">
        <v>817</v>
      </c>
      <c r="J1725" s="39"/>
      <c r="K1725" s="37" t="n">
        <v>1265.83903110338</v>
      </c>
      <c r="L1725" s="37" t="n">
        <v>1053.03231017097</v>
      </c>
    </row>
    <row r="1726" customFormat="false" ht="10.5" hidden="false" customHeight="false" outlineLevel="0" collapsed="false">
      <c r="A1726" s="31" t="n">
        <v>4602</v>
      </c>
      <c r="B1726" s="31" t="n">
        <v>42</v>
      </c>
      <c r="C1726" s="32" t="n">
        <v>220</v>
      </c>
      <c r="D1726" s="33" t="n">
        <v>44.9691945590446</v>
      </c>
      <c r="E1726" s="34" t="n">
        <v>220.15070754717</v>
      </c>
      <c r="F1726" s="34" t="n">
        <v>45</v>
      </c>
      <c r="G1726" s="35" t="s">
        <v>3450</v>
      </c>
      <c r="H1726" s="35" t="s">
        <v>3451</v>
      </c>
      <c r="I1726" s="36" t="s">
        <v>817</v>
      </c>
      <c r="J1726" s="39"/>
      <c r="K1726" s="37" t="n">
        <v>943.122311117392</v>
      </c>
      <c r="L1726" s="37" t="n">
        <v>874.453561876489</v>
      </c>
    </row>
    <row r="1727" customFormat="false" ht="10.5" hidden="false" customHeight="false" outlineLevel="0" collapsed="false">
      <c r="A1727" s="31" t="n">
        <v>4602</v>
      </c>
      <c r="B1727" s="31" t="n">
        <v>63</v>
      </c>
      <c r="C1727" s="32" t="n">
        <v>220</v>
      </c>
      <c r="D1727" s="33" t="n">
        <v>30.5937487473078</v>
      </c>
      <c r="E1727" s="34" t="n">
        <v>323.595518867925</v>
      </c>
      <c r="F1727" s="34" t="n">
        <v>45</v>
      </c>
      <c r="G1727" s="35" t="s">
        <v>3452</v>
      </c>
      <c r="H1727" s="35" t="s">
        <v>3453</v>
      </c>
      <c r="I1727" s="36" t="s">
        <v>817</v>
      </c>
      <c r="J1727" s="39"/>
      <c r="K1727" s="37" t="n">
        <v>1271.91718778671</v>
      </c>
      <c r="L1727" s="37" t="n">
        <v>1058.48754187649</v>
      </c>
    </row>
    <row r="1728" customFormat="false" ht="10.5" hidden="false" customHeight="false" outlineLevel="0" collapsed="false">
      <c r="A1728" s="31" t="n">
        <v>4628</v>
      </c>
      <c r="B1728" s="31" t="n">
        <v>42</v>
      </c>
      <c r="C1728" s="32" t="n">
        <v>220</v>
      </c>
      <c r="D1728" s="33" t="n">
        <v>44.7260719883475</v>
      </c>
      <c r="E1728" s="34" t="n">
        <v>221.347405660377</v>
      </c>
      <c r="F1728" s="34" t="n">
        <v>45</v>
      </c>
      <c r="G1728" s="35" t="s">
        <v>3454</v>
      </c>
      <c r="H1728" s="35" t="s">
        <v>3455</v>
      </c>
      <c r="I1728" s="36" t="s">
        <v>817</v>
      </c>
      <c r="J1728" s="39"/>
      <c r="K1728" s="37" t="n">
        <v>947.388543468492</v>
      </c>
      <c r="L1728" s="37" t="n">
        <v>878.869053582006</v>
      </c>
    </row>
    <row r="1729" customFormat="false" ht="10.5" hidden="false" customHeight="false" outlineLevel="0" collapsed="false">
      <c r="A1729" s="31" t="n">
        <v>4628</v>
      </c>
      <c r="B1729" s="31" t="n">
        <v>63</v>
      </c>
      <c r="C1729" s="32" t="n">
        <v>220</v>
      </c>
      <c r="D1729" s="33" t="n">
        <v>30.4262766590533</v>
      </c>
      <c r="E1729" s="34" t="n">
        <v>325.376650943396</v>
      </c>
      <c r="F1729" s="34" t="n">
        <v>45</v>
      </c>
      <c r="G1729" s="35" t="s">
        <v>3456</v>
      </c>
      <c r="H1729" s="35" t="s">
        <v>3457</v>
      </c>
      <c r="I1729" s="36" t="s">
        <v>817</v>
      </c>
      <c r="J1729" s="39"/>
      <c r="K1729" s="37" t="n">
        <v>1277.99534447003</v>
      </c>
      <c r="L1729" s="37" t="n">
        <v>1063.94277358201</v>
      </c>
    </row>
    <row r="1730" customFormat="false" ht="10.5" hidden="false" customHeight="false" outlineLevel="0" collapsed="false">
      <c r="A1730" s="31" t="n">
        <v>4654</v>
      </c>
      <c r="B1730" s="31" t="n">
        <v>42</v>
      </c>
      <c r="C1730" s="32" t="n">
        <v>220</v>
      </c>
      <c r="D1730" s="33" t="n">
        <v>44.4855641292218</v>
      </c>
      <c r="E1730" s="34" t="n">
        <v>222.544103773585</v>
      </c>
      <c r="F1730" s="34" t="n">
        <v>45</v>
      </c>
      <c r="G1730" s="35" t="s">
        <v>3458</v>
      </c>
      <c r="H1730" s="35" t="s">
        <v>3459</v>
      </c>
      <c r="I1730" s="36" t="s">
        <v>817</v>
      </c>
      <c r="J1730" s="39"/>
      <c r="K1730" s="37" t="n">
        <v>951.654775819592</v>
      </c>
      <c r="L1730" s="37" t="n">
        <v>883.284545287523</v>
      </c>
    </row>
    <row r="1731" customFormat="false" ht="10.5" hidden="false" customHeight="false" outlineLevel="0" collapsed="false">
      <c r="A1731" s="31" t="n">
        <v>4654</v>
      </c>
      <c r="B1731" s="31" t="n">
        <v>63</v>
      </c>
      <c r="C1731" s="32" t="n">
        <v>220</v>
      </c>
      <c r="D1731" s="33" t="n">
        <v>30.2606280940259</v>
      </c>
      <c r="E1731" s="34" t="n">
        <v>327.157783018868</v>
      </c>
      <c r="F1731" s="34" t="n">
        <v>45</v>
      </c>
      <c r="G1731" s="35" t="s">
        <v>3460</v>
      </c>
      <c r="H1731" s="35" t="s">
        <v>3461</v>
      </c>
      <c r="I1731" s="36" t="s">
        <v>817</v>
      </c>
      <c r="J1731" s="39"/>
      <c r="K1731" s="37" t="n">
        <v>1284.07350115336</v>
      </c>
      <c r="L1731" s="37" t="n">
        <v>1069.39800528752</v>
      </c>
    </row>
    <row r="1732" customFormat="false" ht="10.5" hidden="false" customHeight="false" outlineLevel="0" collapsed="false">
      <c r="A1732" s="31" t="n">
        <v>4680</v>
      </c>
      <c r="B1732" s="31" t="n">
        <v>42</v>
      </c>
      <c r="C1732" s="32" t="n">
        <v>220</v>
      </c>
      <c r="D1732" s="33" t="n">
        <v>44.2476290265964</v>
      </c>
      <c r="E1732" s="34" t="n">
        <v>223.740801886792</v>
      </c>
      <c r="F1732" s="34" t="n">
        <v>45</v>
      </c>
      <c r="G1732" s="35" t="s">
        <v>3462</v>
      </c>
      <c r="H1732" s="35" t="s">
        <v>3463</v>
      </c>
      <c r="I1732" s="36" t="s">
        <v>817</v>
      </c>
      <c r="J1732" s="39"/>
      <c r="K1732" s="37" t="n">
        <v>955.921008170692</v>
      </c>
      <c r="L1732" s="37" t="n">
        <v>887.70003699304</v>
      </c>
    </row>
    <row r="1733" customFormat="false" ht="10.5" hidden="false" customHeight="false" outlineLevel="0" collapsed="false">
      <c r="A1733" s="31" t="n">
        <v>4680</v>
      </c>
      <c r="B1733" s="31" t="n">
        <v>63</v>
      </c>
      <c r="C1733" s="32" t="n">
        <v>220</v>
      </c>
      <c r="D1733" s="33" t="n">
        <v>30.0967734302908</v>
      </c>
      <c r="E1733" s="34" t="n">
        <v>328.93891509434</v>
      </c>
      <c r="F1733" s="34" t="n">
        <v>45</v>
      </c>
      <c r="G1733" s="35" t="s">
        <v>3464</v>
      </c>
      <c r="H1733" s="35" t="s">
        <v>3465</v>
      </c>
      <c r="I1733" s="36" t="s">
        <v>817</v>
      </c>
      <c r="J1733" s="39"/>
      <c r="K1733" s="37" t="n">
        <v>1290.15165783669</v>
      </c>
      <c r="L1733" s="37" t="n">
        <v>1074.85323699304</v>
      </c>
    </row>
    <row r="1734" customFormat="false" ht="10.5" hidden="false" customHeight="false" outlineLevel="0" collapsed="false">
      <c r="A1734" s="31" t="n">
        <v>4706</v>
      </c>
      <c r="B1734" s="31" t="n">
        <v>42</v>
      </c>
      <c r="C1734" s="32" t="n">
        <v>220</v>
      </c>
      <c r="D1734" s="33" t="n">
        <v>44.0122256182273</v>
      </c>
      <c r="E1734" s="34" t="n">
        <v>224.9375</v>
      </c>
      <c r="F1734" s="34" t="n">
        <v>45</v>
      </c>
      <c r="G1734" s="35" t="s">
        <v>3466</v>
      </c>
      <c r="H1734" s="35" t="s">
        <v>3467</v>
      </c>
      <c r="I1734" s="36" t="s">
        <v>817</v>
      </c>
      <c r="J1734" s="39"/>
      <c r="K1734" s="37" t="n">
        <v>960.187240521792</v>
      </c>
      <c r="L1734" s="37" t="n">
        <v>892.115528698557</v>
      </c>
    </row>
    <row r="1735" customFormat="false" ht="10.5" hidden="false" customHeight="false" outlineLevel="0" collapsed="false">
      <c r="A1735" s="31"/>
      <c r="B1735" s="31"/>
      <c r="C1735" s="34"/>
      <c r="D1735" s="34"/>
      <c r="E1735" s="34"/>
      <c r="F1735" s="34"/>
      <c r="G1735" s="35"/>
      <c r="H1735" s="35"/>
      <c r="I1735" s="35"/>
      <c r="J1735" s="39"/>
      <c r="K1735" s="37"/>
      <c r="L1735" s="37"/>
    </row>
    <row r="1736" customFormat="false" ht="10.5" hidden="false" customHeight="false" outlineLevel="0" collapsed="false">
      <c r="A1736" s="31"/>
      <c r="B1736" s="31"/>
      <c r="C1736" s="34"/>
      <c r="D1736" s="34"/>
      <c r="E1736" s="34"/>
      <c r="F1736" s="34"/>
      <c r="G1736" s="35"/>
      <c r="H1736" s="35"/>
      <c r="I1736" s="35"/>
      <c r="J1736" s="39"/>
      <c r="K1736" s="37"/>
      <c r="L1736" s="37"/>
    </row>
    <row r="1737" customFormat="false" ht="10.5" hidden="false" customHeight="false" outlineLevel="0" collapsed="false">
      <c r="A1737" s="41" t="s">
        <v>3468</v>
      </c>
      <c r="B1737" s="31"/>
      <c r="C1737" s="34"/>
      <c r="D1737" s="34"/>
      <c r="E1737" s="34"/>
      <c r="F1737" s="34"/>
      <c r="G1737" s="35"/>
      <c r="H1737" s="35"/>
      <c r="I1737" s="35"/>
      <c r="J1737" s="39"/>
      <c r="K1737" s="37"/>
      <c r="L1737" s="37"/>
    </row>
    <row r="1738" customFormat="false" ht="10.5" hidden="false" customHeight="false" outlineLevel="0" collapsed="false">
      <c r="A1738" s="31"/>
      <c r="B1738" s="31"/>
      <c r="C1738" s="34"/>
      <c r="D1738" s="34"/>
      <c r="E1738" s="34"/>
      <c r="F1738" s="34"/>
      <c r="G1738" s="35"/>
      <c r="H1738" s="35"/>
      <c r="I1738" s="35"/>
      <c r="J1738" s="39"/>
      <c r="K1738" s="37"/>
      <c r="L1738" s="37"/>
    </row>
    <row r="1739" customFormat="false" ht="10.5" hidden="false" customHeight="false" outlineLevel="0" collapsed="false">
      <c r="A1739" s="31" t="s">
        <v>2</v>
      </c>
      <c r="B1739" s="31" t="s">
        <v>3</v>
      </c>
      <c r="C1739" s="28" t="s">
        <v>4</v>
      </c>
      <c r="D1739" s="28" t="s">
        <v>5</v>
      </c>
      <c r="E1739" s="34" t="s">
        <v>4</v>
      </c>
      <c r="F1739" s="34" t="s">
        <v>6</v>
      </c>
      <c r="G1739" s="35"/>
      <c r="H1739" s="35" t="s">
        <v>3469</v>
      </c>
      <c r="I1739" s="37" t="s">
        <v>9</v>
      </c>
      <c r="J1739" s="39"/>
      <c r="K1739" s="37" t="s">
        <v>10</v>
      </c>
      <c r="L1739" s="37" t="s">
        <v>11</v>
      </c>
    </row>
    <row r="1740" customFormat="false" ht="10.5" hidden="false" customHeight="false" outlineLevel="0" collapsed="false">
      <c r="A1740" s="31" t="n">
        <v>273</v>
      </c>
      <c r="B1740" s="31" t="n">
        <v>42</v>
      </c>
      <c r="C1740" s="32" t="n">
        <v>20.6152122641509</v>
      </c>
      <c r="D1740" s="33" t="n">
        <v>45</v>
      </c>
      <c r="E1740" s="34" t="n">
        <v>20.6152122641509</v>
      </c>
      <c r="F1740" s="34" t="n">
        <v>45</v>
      </c>
      <c r="G1740" s="35"/>
      <c r="H1740" s="35" t="s">
        <v>3470</v>
      </c>
      <c r="I1740" s="36" t="s">
        <v>3471</v>
      </c>
      <c r="J1740" s="39"/>
      <c r="K1740" s="37" t="n">
        <v>174.118051204513</v>
      </c>
      <c r="L1740" s="37" t="n">
        <v>133.060022055169</v>
      </c>
    </row>
    <row r="1741" customFormat="false" ht="10.5" hidden="false" customHeight="false" outlineLevel="0" collapsed="false">
      <c r="A1741" s="31" t="n">
        <v>299</v>
      </c>
      <c r="B1741" s="31" t="n">
        <v>42</v>
      </c>
      <c r="C1741" s="32" t="n">
        <v>21.8258254716981</v>
      </c>
      <c r="D1741" s="33" t="n">
        <v>45</v>
      </c>
      <c r="E1741" s="34" t="n">
        <v>21.8258254716981</v>
      </c>
      <c r="F1741" s="34" t="n">
        <v>45</v>
      </c>
      <c r="G1741" s="35"/>
      <c r="H1741" s="35" t="s">
        <v>3472</v>
      </c>
      <c r="I1741" s="36" t="s">
        <v>3471</v>
      </c>
      <c r="J1741" s="39"/>
      <c r="K1741" s="37" t="n">
        <v>178.394753555613</v>
      </c>
      <c r="L1741" s="37" t="n">
        <v>137.485983760686</v>
      </c>
    </row>
    <row r="1742" customFormat="false" ht="10.5" hidden="false" customHeight="false" outlineLevel="0" collapsed="false">
      <c r="A1742" s="31" t="n">
        <v>325</v>
      </c>
      <c r="B1742" s="31" t="n">
        <v>42</v>
      </c>
      <c r="C1742" s="32" t="n">
        <v>23.0364386792453</v>
      </c>
      <c r="D1742" s="33" t="n">
        <v>45</v>
      </c>
      <c r="E1742" s="34" t="n">
        <v>23.0364386792453</v>
      </c>
      <c r="F1742" s="34" t="n">
        <v>45</v>
      </c>
      <c r="G1742" s="35"/>
      <c r="H1742" s="35" t="s">
        <v>3473</v>
      </c>
      <c r="I1742" s="36" t="s">
        <v>3471</v>
      </c>
      <c r="J1742" s="39"/>
      <c r="K1742" s="37" t="n">
        <v>182.671455906713</v>
      </c>
      <c r="L1742" s="37" t="n">
        <v>141.911945466203</v>
      </c>
    </row>
    <row r="1743" customFormat="false" ht="10.5" hidden="false" customHeight="false" outlineLevel="0" collapsed="false">
      <c r="A1743" s="31" t="n">
        <v>351</v>
      </c>
      <c r="B1743" s="31" t="n">
        <v>42</v>
      </c>
      <c r="C1743" s="32" t="n">
        <v>24.2470518867925</v>
      </c>
      <c r="D1743" s="33" t="n">
        <v>45</v>
      </c>
      <c r="E1743" s="34" t="n">
        <v>24.2470518867925</v>
      </c>
      <c r="F1743" s="34" t="n">
        <v>45</v>
      </c>
      <c r="G1743" s="35"/>
      <c r="H1743" s="35" t="s">
        <v>3474</v>
      </c>
      <c r="I1743" s="36" t="s">
        <v>3471</v>
      </c>
      <c r="J1743" s="39"/>
      <c r="K1743" s="37" t="n">
        <v>186.948158257813</v>
      </c>
      <c r="L1743" s="37" t="n">
        <v>146.33790717172</v>
      </c>
    </row>
    <row r="1744" customFormat="false" ht="10.5" hidden="false" customHeight="false" outlineLevel="0" collapsed="false">
      <c r="A1744" s="31" t="n">
        <v>377</v>
      </c>
      <c r="B1744" s="31" t="n">
        <v>42</v>
      </c>
      <c r="C1744" s="32" t="n">
        <v>25.4576650943396</v>
      </c>
      <c r="D1744" s="33" t="n">
        <v>45</v>
      </c>
      <c r="E1744" s="34" t="n">
        <v>25.4576650943396</v>
      </c>
      <c r="F1744" s="34" t="n">
        <v>45</v>
      </c>
      <c r="G1744" s="35"/>
      <c r="H1744" s="35" t="s">
        <v>3475</v>
      </c>
      <c r="I1744" s="36" t="s">
        <v>3471</v>
      </c>
      <c r="J1744" s="39"/>
      <c r="K1744" s="37" t="n">
        <v>191.224860608913</v>
      </c>
      <c r="L1744" s="37" t="n">
        <v>150.763868877236</v>
      </c>
    </row>
    <row r="1745" customFormat="false" ht="10.5" hidden="false" customHeight="false" outlineLevel="0" collapsed="false">
      <c r="A1745" s="31" t="n">
        <v>403</v>
      </c>
      <c r="B1745" s="31" t="n">
        <v>42</v>
      </c>
      <c r="C1745" s="32" t="n">
        <v>26.6682783018868</v>
      </c>
      <c r="D1745" s="33" t="n">
        <v>45</v>
      </c>
      <c r="E1745" s="34" t="n">
        <v>26.6682783018868</v>
      </c>
      <c r="F1745" s="34" t="n">
        <v>45</v>
      </c>
      <c r="G1745" s="35"/>
      <c r="H1745" s="35" t="s">
        <v>3476</v>
      </c>
      <c r="I1745" s="36" t="s">
        <v>3471</v>
      </c>
      <c r="J1745" s="39"/>
      <c r="K1745" s="37" t="n">
        <v>195.501562960013</v>
      </c>
      <c r="L1745" s="37" t="n">
        <v>155.189830582753</v>
      </c>
    </row>
    <row r="1746" customFormat="false" ht="10.5" hidden="false" customHeight="false" outlineLevel="0" collapsed="false">
      <c r="A1746" s="31" t="n">
        <v>429</v>
      </c>
      <c r="B1746" s="31" t="n">
        <v>42</v>
      </c>
      <c r="C1746" s="32" t="n">
        <v>27.878891509434</v>
      </c>
      <c r="D1746" s="33" t="n">
        <v>45</v>
      </c>
      <c r="E1746" s="34" t="n">
        <v>27.878891509434</v>
      </c>
      <c r="F1746" s="34" t="n">
        <v>45</v>
      </c>
      <c r="G1746" s="35"/>
      <c r="H1746" s="35" t="s">
        <v>3477</v>
      </c>
      <c r="I1746" s="36" t="s">
        <v>3471</v>
      </c>
      <c r="J1746" s="39"/>
      <c r="K1746" s="37" t="n">
        <v>199.778265311113</v>
      </c>
      <c r="L1746" s="37" t="n">
        <v>159.61579228827</v>
      </c>
    </row>
    <row r="1747" customFormat="false" ht="10.5" hidden="false" customHeight="false" outlineLevel="0" collapsed="false">
      <c r="A1747" s="31" t="n">
        <v>455</v>
      </c>
      <c r="B1747" s="31" t="n">
        <v>42</v>
      </c>
      <c r="C1747" s="32" t="n">
        <v>30</v>
      </c>
      <c r="D1747" s="33" t="n">
        <v>46.4084903862915</v>
      </c>
      <c r="E1747" s="34" t="n">
        <v>29.0895047169811</v>
      </c>
      <c r="F1747" s="34" t="n">
        <v>45</v>
      </c>
      <c r="G1747" s="35"/>
      <c r="H1747" s="35" t="s">
        <v>3478</v>
      </c>
      <c r="I1747" s="36" t="s">
        <v>3471</v>
      </c>
      <c r="J1747" s="39"/>
      <c r="K1747" s="37" t="n">
        <v>204.054967662213</v>
      </c>
      <c r="L1747" s="37" t="n">
        <v>164.041753993787</v>
      </c>
    </row>
    <row r="1748" customFormat="false" ht="10.5" hidden="false" customHeight="false" outlineLevel="0" collapsed="false">
      <c r="A1748" s="31" t="n">
        <v>481</v>
      </c>
      <c r="B1748" s="31" t="n">
        <v>42</v>
      </c>
      <c r="C1748" s="32" t="n">
        <v>30</v>
      </c>
      <c r="D1748" s="33" t="n">
        <v>44.5542820447956</v>
      </c>
      <c r="E1748" s="34" t="n">
        <v>30.3001179245283</v>
      </c>
      <c r="F1748" s="34" t="n">
        <v>45</v>
      </c>
      <c r="G1748" s="35"/>
      <c r="H1748" s="35" t="s">
        <v>3479</v>
      </c>
      <c r="I1748" s="36" t="s">
        <v>3471</v>
      </c>
      <c r="J1748" s="39"/>
      <c r="K1748" s="37" t="n">
        <v>208.331670013313</v>
      </c>
      <c r="L1748" s="37" t="n">
        <v>168.467715699304</v>
      </c>
    </row>
    <row r="1749" customFormat="false" ht="10.5" hidden="false" customHeight="false" outlineLevel="0" collapsed="false">
      <c r="A1749" s="31" t="n">
        <v>507</v>
      </c>
      <c r="B1749" s="31" t="n">
        <v>42</v>
      </c>
      <c r="C1749" s="32" t="n">
        <v>30</v>
      </c>
      <c r="D1749" s="33" t="n">
        <v>42.8425476496102</v>
      </c>
      <c r="E1749" s="34" t="n">
        <v>31.5107311320755</v>
      </c>
      <c r="F1749" s="34" t="n">
        <v>45</v>
      </c>
      <c r="G1749" s="35"/>
      <c r="H1749" s="35" t="s">
        <v>3480</v>
      </c>
      <c r="I1749" s="36" t="s">
        <v>3471</v>
      </c>
      <c r="J1749" s="39"/>
      <c r="K1749" s="37" t="n">
        <v>212.608372364414</v>
      </c>
      <c r="L1749" s="37" t="n">
        <v>172.893677404821</v>
      </c>
    </row>
    <row r="1750" customFormat="false" ht="10.5" hidden="false" customHeight="false" outlineLevel="0" collapsed="false">
      <c r="A1750" s="31" t="n">
        <v>533</v>
      </c>
      <c r="B1750" s="31" t="n">
        <v>42</v>
      </c>
      <c r="C1750" s="32" t="n">
        <v>30</v>
      </c>
      <c r="D1750" s="33" t="n">
        <v>41.2574735924059</v>
      </c>
      <c r="E1750" s="34" t="n">
        <v>32.7213443396227</v>
      </c>
      <c r="F1750" s="34" t="n">
        <v>45</v>
      </c>
      <c r="G1750" s="35"/>
      <c r="H1750" s="35" t="s">
        <v>3481</v>
      </c>
      <c r="I1750" s="36" t="s">
        <v>3471</v>
      </c>
      <c r="J1750" s="39"/>
      <c r="K1750" s="37" t="n">
        <v>216.885074715514</v>
      </c>
      <c r="L1750" s="37" t="n">
        <v>177.319639110338</v>
      </c>
    </row>
    <row r="1751" customFormat="false" ht="10.5" hidden="false" customHeight="false" outlineLevel="0" collapsed="false">
      <c r="A1751" s="31" t="n">
        <v>559</v>
      </c>
      <c r="B1751" s="31" t="n">
        <v>42</v>
      </c>
      <c r="C1751" s="32" t="n">
        <v>30</v>
      </c>
      <c r="D1751" s="33" t="n">
        <v>39.785503035695</v>
      </c>
      <c r="E1751" s="34" t="n">
        <v>33.9319575471698</v>
      </c>
      <c r="F1751" s="34" t="n">
        <v>45</v>
      </c>
      <c r="G1751" s="35"/>
      <c r="H1751" s="35" t="s">
        <v>3482</v>
      </c>
      <c r="I1751" s="36" t="s">
        <v>3471</v>
      </c>
      <c r="J1751" s="39"/>
      <c r="K1751" s="37" t="n">
        <v>221.161777066614</v>
      </c>
      <c r="L1751" s="37" t="n">
        <v>181.745600815855</v>
      </c>
    </row>
    <row r="1752" customFormat="false" ht="10.5" hidden="false" customHeight="false" outlineLevel="0" collapsed="false">
      <c r="A1752" s="31" t="n">
        <v>585</v>
      </c>
      <c r="B1752" s="31" t="n">
        <v>42</v>
      </c>
      <c r="C1752" s="32" t="n">
        <v>30</v>
      </c>
      <c r="D1752" s="33" t="n">
        <v>38.4149471995812</v>
      </c>
      <c r="E1752" s="34" t="n">
        <v>35.142570754717</v>
      </c>
      <c r="F1752" s="34" t="n">
        <v>45</v>
      </c>
      <c r="G1752" s="35"/>
      <c r="H1752" s="35" t="s">
        <v>3483</v>
      </c>
      <c r="I1752" s="36" t="s">
        <v>3471</v>
      </c>
      <c r="J1752" s="39"/>
      <c r="K1752" s="37" t="n">
        <v>225.438479417714</v>
      </c>
      <c r="L1752" s="37" t="n">
        <v>186.171562521372</v>
      </c>
    </row>
    <row r="1753" customFormat="false" ht="10.5" hidden="false" customHeight="false" outlineLevel="0" collapsed="false">
      <c r="A1753" s="31" t="n">
        <v>611</v>
      </c>
      <c r="B1753" s="31" t="n">
        <v>42</v>
      </c>
      <c r="C1753" s="32" t="n">
        <v>37</v>
      </c>
      <c r="D1753" s="33" t="n">
        <v>45.8006649906739</v>
      </c>
      <c r="E1753" s="34" t="n">
        <v>36.3531839622642</v>
      </c>
      <c r="F1753" s="34" t="n">
        <v>45</v>
      </c>
      <c r="G1753" s="35"/>
      <c r="H1753" s="35" t="s">
        <v>3484</v>
      </c>
      <c r="I1753" s="36" t="s">
        <v>3471</v>
      </c>
      <c r="J1753" s="39"/>
      <c r="K1753" s="37" t="n">
        <v>229.715181768814</v>
      </c>
      <c r="L1753" s="37" t="n">
        <v>190.597524226888</v>
      </c>
    </row>
    <row r="1754" customFormat="false" ht="10.5" hidden="false" customHeight="false" outlineLevel="0" collapsed="false">
      <c r="A1754" s="31" t="n">
        <v>637</v>
      </c>
      <c r="B1754" s="31" t="n">
        <v>42</v>
      </c>
      <c r="C1754" s="32" t="n">
        <v>37</v>
      </c>
      <c r="D1754" s="33" t="n">
        <v>44.32459243865</v>
      </c>
      <c r="E1754" s="34" t="n">
        <v>37.5637971698113</v>
      </c>
      <c r="F1754" s="34" t="n">
        <v>45</v>
      </c>
      <c r="G1754" s="35"/>
      <c r="H1754" s="35" t="s">
        <v>3485</v>
      </c>
      <c r="I1754" s="36" t="s">
        <v>3471</v>
      </c>
      <c r="J1754" s="39"/>
      <c r="K1754" s="37" t="n">
        <v>233.991884119914</v>
      </c>
      <c r="L1754" s="37" t="n">
        <v>195.023485932405</v>
      </c>
    </row>
    <row r="1755" customFormat="false" ht="10.5" hidden="false" customHeight="false" outlineLevel="0" collapsed="false">
      <c r="A1755" s="31" t="n">
        <v>663</v>
      </c>
      <c r="B1755" s="31" t="n">
        <v>42</v>
      </c>
      <c r="C1755" s="32" t="n">
        <v>37</v>
      </c>
      <c r="D1755" s="33" t="n">
        <v>42.9406916519417</v>
      </c>
      <c r="E1755" s="34" t="n">
        <v>38.7744103773585</v>
      </c>
      <c r="F1755" s="34" t="n">
        <v>45</v>
      </c>
      <c r="G1755" s="35"/>
      <c r="H1755" s="35" t="s">
        <v>3486</v>
      </c>
      <c r="I1755" s="36" t="s">
        <v>3471</v>
      </c>
      <c r="J1755" s="39"/>
      <c r="K1755" s="37" t="n">
        <v>238.268586471014</v>
      </c>
      <c r="L1755" s="37" t="n">
        <v>199.449447637922</v>
      </c>
    </row>
    <row r="1756" customFormat="false" ht="10.5" hidden="false" customHeight="false" outlineLevel="0" collapsed="false">
      <c r="A1756" s="31" t="n">
        <v>689</v>
      </c>
      <c r="B1756" s="31" t="n">
        <v>42</v>
      </c>
      <c r="C1756" s="32" t="n">
        <v>37</v>
      </c>
      <c r="D1756" s="33" t="n">
        <v>41.6405906692659</v>
      </c>
      <c r="E1756" s="34" t="n">
        <v>39.9850235849057</v>
      </c>
      <c r="F1756" s="34" t="n">
        <v>45</v>
      </c>
      <c r="G1756" s="35"/>
      <c r="H1756" s="35" t="s">
        <v>3487</v>
      </c>
      <c r="I1756" s="36" t="s">
        <v>3471</v>
      </c>
      <c r="J1756" s="39"/>
      <c r="K1756" s="37" t="n">
        <v>242.545288822114</v>
      </c>
      <c r="L1756" s="37" t="n">
        <v>203.875409343439</v>
      </c>
    </row>
    <row r="1757" customFormat="false" ht="10.5" hidden="false" customHeight="false" outlineLevel="0" collapsed="false">
      <c r="A1757" s="31" t="n">
        <v>715</v>
      </c>
      <c r="B1757" s="31" t="n">
        <v>42</v>
      </c>
      <c r="C1757" s="32" t="n">
        <v>37</v>
      </c>
      <c r="D1757" s="33" t="n">
        <v>40.4169016342292</v>
      </c>
      <c r="E1757" s="34" t="n">
        <v>41.1956367924528</v>
      </c>
      <c r="F1757" s="34" t="n">
        <v>45</v>
      </c>
      <c r="G1757" s="35"/>
      <c r="H1757" s="35" t="s">
        <v>3488</v>
      </c>
      <c r="I1757" s="36" t="s">
        <v>3471</v>
      </c>
      <c r="J1757" s="39"/>
      <c r="K1757" s="37" t="n">
        <v>246.821991173214</v>
      </c>
      <c r="L1757" s="37" t="n">
        <v>208.301371048956</v>
      </c>
    </row>
    <row r="1758" customFormat="false" ht="10.5" hidden="false" customHeight="false" outlineLevel="0" collapsed="false">
      <c r="A1758" s="31" t="n">
        <v>741</v>
      </c>
      <c r="B1758" s="31" t="n">
        <v>42</v>
      </c>
      <c r="C1758" s="32" t="n">
        <v>37</v>
      </c>
      <c r="D1758" s="33" t="n">
        <v>39.2630803242447</v>
      </c>
      <c r="E1758" s="34" t="n">
        <v>42.40625</v>
      </c>
      <c r="F1758" s="34" t="n">
        <v>45</v>
      </c>
      <c r="G1758" s="35"/>
      <c r="H1758" s="35" t="s">
        <v>3489</v>
      </c>
      <c r="I1758" s="36" t="s">
        <v>3471</v>
      </c>
      <c r="J1758" s="39"/>
      <c r="K1758" s="37" t="n">
        <v>251.098693524314</v>
      </c>
      <c r="L1758" s="37" t="n">
        <v>212.727332754473</v>
      </c>
    </row>
    <row r="1759" customFormat="false" ht="10.5" hidden="false" customHeight="false" outlineLevel="0" collapsed="false">
      <c r="A1759" s="31" t="n">
        <v>767</v>
      </c>
      <c r="B1759" s="31" t="n">
        <v>42</v>
      </c>
      <c r="C1759" s="32" t="n">
        <v>37</v>
      </c>
      <c r="D1759" s="33" t="n">
        <v>38.1733090726226</v>
      </c>
      <c r="E1759" s="34" t="n">
        <v>43.6168632075472</v>
      </c>
      <c r="F1759" s="34" t="n">
        <v>45</v>
      </c>
      <c r="G1759" s="35"/>
      <c r="H1759" s="35" t="s">
        <v>3490</v>
      </c>
      <c r="I1759" s="36" t="s">
        <v>3471</v>
      </c>
      <c r="J1759" s="39"/>
      <c r="K1759" s="37" t="n">
        <v>255.375395875415</v>
      </c>
      <c r="L1759" s="37" t="n">
        <v>217.15329445999</v>
      </c>
    </row>
    <row r="1760" customFormat="false" ht="10.5" hidden="false" customHeight="false" outlineLevel="0" collapsed="false">
      <c r="A1760" s="31" t="n">
        <v>793</v>
      </c>
      <c r="B1760" s="31" t="n">
        <v>42</v>
      </c>
      <c r="C1760" s="32" t="n">
        <v>37</v>
      </c>
      <c r="D1760" s="33" t="n">
        <v>37.1423986615352</v>
      </c>
      <c r="E1760" s="34" t="n">
        <v>44.8274764150943</v>
      </c>
      <c r="F1760" s="34" t="n">
        <v>45</v>
      </c>
      <c r="G1760" s="35"/>
      <c r="H1760" s="35" t="s">
        <v>3491</v>
      </c>
      <c r="I1760" s="36" t="s">
        <v>3471</v>
      </c>
      <c r="J1760" s="39"/>
      <c r="K1760" s="37" t="n">
        <v>259.652098226515</v>
      </c>
      <c r="L1760" s="37" t="n">
        <v>221.579256165507</v>
      </c>
    </row>
    <row r="1761" customFormat="false" ht="10.5" hidden="false" customHeight="false" outlineLevel="0" collapsed="false">
      <c r="A1761" s="31" t="n">
        <v>819</v>
      </c>
      <c r="B1761" s="31" t="n">
        <v>42</v>
      </c>
      <c r="C1761" s="32" t="n">
        <v>37</v>
      </c>
      <c r="D1761" s="33" t="n">
        <v>36.1657056938599</v>
      </c>
      <c r="E1761" s="34" t="n">
        <v>46.0380896226415</v>
      </c>
      <c r="F1761" s="34" t="n">
        <v>45</v>
      </c>
      <c r="G1761" s="35"/>
      <c r="H1761" s="35" t="s">
        <v>3492</v>
      </c>
      <c r="I1761" s="36" t="s">
        <v>3471</v>
      </c>
      <c r="J1761" s="39"/>
      <c r="K1761" s="37" t="n">
        <v>263.928800577615</v>
      </c>
      <c r="L1761" s="37" t="n">
        <v>226.005217871024</v>
      </c>
    </row>
    <row r="1762" customFormat="false" ht="10.5" hidden="false" customHeight="false" outlineLevel="0" collapsed="false">
      <c r="A1762" s="31" t="n">
        <v>845</v>
      </c>
      <c r="B1762" s="31" t="n">
        <v>42</v>
      </c>
      <c r="C1762" s="32" t="n">
        <v>37</v>
      </c>
      <c r="D1762" s="33" t="n">
        <v>35.2390626676883</v>
      </c>
      <c r="E1762" s="34" t="n">
        <v>47.2487028301887</v>
      </c>
      <c r="F1762" s="34" t="n">
        <v>45</v>
      </c>
      <c r="G1762" s="35"/>
      <c r="H1762" s="35" t="s">
        <v>3493</v>
      </c>
      <c r="I1762" s="36" t="s">
        <v>3471</v>
      </c>
      <c r="J1762" s="39"/>
      <c r="K1762" s="37" t="n">
        <v>268.205502928715</v>
      </c>
      <c r="L1762" s="37" t="n">
        <v>230.43117957654</v>
      </c>
    </row>
    <row r="1763" customFormat="false" ht="10.5" hidden="false" customHeight="false" outlineLevel="0" collapsed="false">
      <c r="A1763" s="31" t="n">
        <v>871</v>
      </c>
      <c r="B1763" s="31" t="n">
        <v>42</v>
      </c>
      <c r="C1763" s="32" t="n">
        <v>37</v>
      </c>
      <c r="D1763" s="33" t="n">
        <v>34.358718532128</v>
      </c>
      <c r="E1763" s="34" t="n">
        <v>48.4593160377359</v>
      </c>
      <c r="F1763" s="34" t="n">
        <v>45</v>
      </c>
      <c r="G1763" s="35"/>
      <c r="H1763" s="35" t="s">
        <v>3494</v>
      </c>
      <c r="I1763" s="36" t="s">
        <v>3471</v>
      </c>
      <c r="J1763" s="39"/>
      <c r="K1763" s="37" t="n">
        <v>272.482205279815</v>
      </c>
      <c r="L1763" s="37" t="n">
        <v>234.857141282057</v>
      </c>
    </row>
    <row r="1764" customFormat="false" ht="10.5" hidden="false" customHeight="false" outlineLevel="0" collapsed="false">
      <c r="A1764" s="31" t="n">
        <v>897</v>
      </c>
      <c r="B1764" s="31" t="n">
        <v>42</v>
      </c>
      <c r="C1764" s="32" t="n">
        <v>37</v>
      </c>
      <c r="D1764" s="33" t="n">
        <v>33.5212879361635</v>
      </c>
      <c r="E1764" s="34" t="n">
        <v>49.669929245283</v>
      </c>
      <c r="F1764" s="34" t="n">
        <v>45</v>
      </c>
      <c r="G1764" s="35"/>
      <c r="H1764" s="35" t="s">
        <v>3495</v>
      </c>
      <c r="I1764" s="36" t="s">
        <v>3471</v>
      </c>
      <c r="J1764" s="39"/>
      <c r="K1764" s="37" t="n">
        <v>276.758907630915</v>
      </c>
      <c r="L1764" s="37" t="n">
        <v>239.283102987574</v>
      </c>
    </row>
    <row r="1765" customFormat="false" ht="10.5" hidden="false" customHeight="false" outlineLevel="0" collapsed="false">
      <c r="A1765" s="31" t="n">
        <v>923</v>
      </c>
      <c r="B1765" s="31" t="n">
        <v>42</v>
      </c>
      <c r="C1765" s="32" t="n">
        <v>37</v>
      </c>
      <c r="D1765" s="33" t="n">
        <v>32.7237077227227</v>
      </c>
      <c r="E1765" s="34" t="n">
        <v>50.8805424528302</v>
      </c>
      <c r="F1765" s="34" t="n">
        <v>45</v>
      </c>
      <c r="G1765" s="35"/>
      <c r="H1765" s="35" t="s">
        <v>3496</v>
      </c>
      <c r="I1765" s="36" t="s">
        <v>3471</v>
      </c>
      <c r="J1765" s="39"/>
      <c r="K1765" s="37" t="n">
        <v>281.035609982015</v>
      </c>
      <c r="L1765" s="37" t="n">
        <v>243.709064693091</v>
      </c>
    </row>
    <row r="1766" customFormat="false" ht="10.5" hidden="false" customHeight="false" outlineLevel="0" collapsed="false">
      <c r="A1766" s="31" t="n">
        <v>949</v>
      </c>
      <c r="B1766" s="31" t="n">
        <v>42</v>
      </c>
      <c r="C1766" s="32" t="n">
        <v>37</v>
      </c>
      <c r="D1766" s="33" t="n">
        <v>31.9631994892843</v>
      </c>
      <c r="E1766" s="34" t="n">
        <v>52.0911556603774</v>
      </c>
      <c r="F1766" s="34" t="n">
        <v>45</v>
      </c>
      <c r="G1766" s="35"/>
      <c r="H1766" s="35" t="s">
        <v>3497</v>
      </c>
      <c r="I1766" s="36" t="s">
        <v>3471</v>
      </c>
      <c r="J1766" s="39"/>
      <c r="K1766" s="37" t="n">
        <v>285.312312333115</v>
      </c>
      <c r="L1766" s="37" t="n">
        <v>248.135026398608</v>
      </c>
    </row>
    <row r="1767" customFormat="false" ht="10.5" hidden="false" customHeight="false" outlineLevel="0" collapsed="false">
      <c r="A1767" s="31" t="n">
        <v>975</v>
      </c>
      <c r="B1767" s="31" t="n">
        <v>42</v>
      </c>
      <c r="C1767" s="32" t="n">
        <v>37</v>
      </c>
      <c r="D1767" s="33" t="n">
        <v>31.2372372505249</v>
      </c>
      <c r="E1767" s="34" t="n">
        <v>53.3017688679245</v>
      </c>
      <c r="F1767" s="34" t="n">
        <v>45</v>
      </c>
      <c r="G1767" s="35"/>
      <c r="H1767" s="35" t="s">
        <v>3498</v>
      </c>
      <c r="I1767" s="36" t="s">
        <v>3471</v>
      </c>
      <c r="J1767" s="39"/>
      <c r="K1767" s="37" t="n">
        <v>289.589014684215</v>
      </c>
      <c r="L1767" s="37" t="n">
        <v>252.560988104125</v>
      </c>
    </row>
    <row r="1768" customFormat="false" ht="10.5" hidden="false" customHeight="false" outlineLevel="0" collapsed="false">
      <c r="A1768" s="31" t="n">
        <v>1001</v>
      </c>
      <c r="B1768" s="31" t="n">
        <v>42</v>
      </c>
      <c r="C1768" s="32" t="n">
        <v>37</v>
      </c>
      <c r="D1768" s="33" t="n">
        <v>30.5435194098623</v>
      </c>
      <c r="E1768" s="34" t="n">
        <v>54.5123820754717</v>
      </c>
      <c r="F1768" s="34" t="n">
        <v>45</v>
      </c>
      <c r="G1768" s="35"/>
      <c r="H1768" s="35" t="s">
        <v>3499</v>
      </c>
      <c r="I1768" s="36" t="s">
        <v>3471</v>
      </c>
      <c r="J1768" s="39"/>
      <c r="K1768" s="37" t="n">
        <v>293.865717035316</v>
      </c>
      <c r="L1768" s="37" t="n">
        <v>256.986949809642</v>
      </c>
    </row>
    <row r="1769" customFormat="false" ht="10.5" hidden="false" customHeight="false" outlineLevel="0" collapsed="false">
      <c r="A1769" s="31" t="n">
        <v>1027</v>
      </c>
      <c r="B1769" s="31" t="n">
        <v>42</v>
      </c>
      <c r="C1769" s="32" t="n">
        <v>37</v>
      </c>
      <c r="D1769" s="33" t="n">
        <v>29.8799443846012</v>
      </c>
      <c r="E1769" s="34" t="n">
        <v>55.7229952830189</v>
      </c>
      <c r="F1769" s="34" t="n">
        <v>45</v>
      </c>
      <c r="G1769" s="35"/>
      <c r="H1769" s="35" t="s">
        <v>3500</v>
      </c>
      <c r="I1769" s="36" t="s">
        <v>3471</v>
      </c>
      <c r="J1769" s="39"/>
      <c r="K1769" s="37" t="n">
        <v>298.142419386416</v>
      </c>
      <c r="L1769" s="37" t="n">
        <v>261.412911515159</v>
      </c>
    </row>
    <row r="1770" customFormat="false" ht="10.5" hidden="false" customHeight="false" outlineLevel="0" collapsed="false">
      <c r="A1770" s="31" t="n">
        <v>1053</v>
      </c>
      <c r="B1770" s="31" t="n">
        <v>42</v>
      </c>
      <c r="C1770" s="32" t="n">
        <v>37</v>
      </c>
      <c r="D1770" s="33" t="n">
        <v>29.2445893408617</v>
      </c>
      <c r="E1770" s="34" t="n">
        <v>56.933608490566</v>
      </c>
      <c r="F1770" s="34" t="n">
        <v>45</v>
      </c>
      <c r="G1770" s="35"/>
      <c r="H1770" s="35" t="s">
        <v>3501</v>
      </c>
      <c r="I1770" s="36" t="s">
        <v>3471</v>
      </c>
      <c r="J1770" s="39"/>
      <c r="K1770" s="37" t="n">
        <v>302.419121737516</v>
      </c>
      <c r="L1770" s="37" t="n">
        <v>265.838873220675</v>
      </c>
    </row>
    <row r="1771" customFormat="false" ht="10.5" hidden="false" customHeight="false" outlineLevel="0" collapsed="false">
      <c r="A1771" s="31" t="n">
        <v>1079</v>
      </c>
      <c r="B1771" s="31" t="n">
        <v>42</v>
      </c>
      <c r="C1771" s="32" t="n">
        <v>60</v>
      </c>
      <c r="D1771" s="33" t="n">
        <v>46.436256624407</v>
      </c>
      <c r="E1771" s="34" t="n">
        <v>58.1442216981132</v>
      </c>
      <c r="F1771" s="34" t="n">
        <v>45</v>
      </c>
      <c r="G1771" s="35"/>
      <c r="H1771" s="35" t="s">
        <v>3502</v>
      </c>
      <c r="I1771" s="36" t="s">
        <v>3471</v>
      </c>
      <c r="J1771" s="39"/>
      <c r="K1771" s="37" t="n">
        <v>306.695824088616</v>
      </c>
      <c r="L1771" s="37" t="n">
        <v>270.264834926192</v>
      </c>
    </row>
    <row r="1772" customFormat="false" ht="10.5" hidden="false" customHeight="false" outlineLevel="0" collapsed="false">
      <c r="A1772" s="31" t="n">
        <v>1105</v>
      </c>
      <c r="B1772" s="31" t="n">
        <v>42</v>
      </c>
      <c r="C1772" s="32" t="n">
        <v>60</v>
      </c>
      <c r="D1772" s="33" t="n">
        <v>45.4891333501547</v>
      </c>
      <c r="E1772" s="34" t="n">
        <v>59.3548349056604</v>
      </c>
      <c r="F1772" s="34" t="n">
        <v>45</v>
      </c>
      <c r="G1772" s="35"/>
      <c r="H1772" s="35" t="s">
        <v>3503</v>
      </c>
      <c r="I1772" s="36" t="s">
        <v>3471</v>
      </c>
      <c r="J1772" s="39"/>
      <c r="K1772" s="37" t="n">
        <v>310.972526439716</v>
      </c>
      <c r="L1772" s="37" t="n">
        <v>274.690796631709</v>
      </c>
    </row>
    <row r="1773" customFormat="false" ht="10.5" hidden="false" customHeight="false" outlineLevel="0" collapsed="false">
      <c r="A1773" s="31" t="n">
        <v>1131</v>
      </c>
      <c r="B1773" s="31" t="n">
        <v>42</v>
      </c>
      <c r="C1773" s="32" t="n">
        <v>60</v>
      </c>
      <c r="D1773" s="33" t="n">
        <v>44.5798732464296</v>
      </c>
      <c r="E1773" s="34" t="n">
        <v>60.5654481132076</v>
      </c>
      <c r="F1773" s="34" t="n">
        <v>45</v>
      </c>
      <c r="G1773" s="35"/>
      <c r="H1773" s="35" t="s">
        <v>3504</v>
      </c>
      <c r="I1773" s="36" t="s">
        <v>3471</v>
      </c>
      <c r="J1773" s="39"/>
      <c r="K1773" s="37" t="n">
        <v>315.249228790816</v>
      </c>
      <c r="L1773" s="37" t="n">
        <v>279.116758337226</v>
      </c>
    </row>
    <row r="1774" customFormat="false" ht="10.5" hidden="false" customHeight="false" outlineLevel="0" collapsed="false">
      <c r="A1774" s="31" t="n">
        <v>1157</v>
      </c>
      <c r="B1774" s="31" t="n">
        <v>42</v>
      </c>
      <c r="C1774" s="32" t="n">
        <v>60</v>
      </c>
      <c r="D1774" s="33" t="n">
        <v>43.7062503221274</v>
      </c>
      <c r="E1774" s="34" t="n">
        <v>61.7760613207547</v>
      </c>
      <c r="F1774" s="34" t="n">
        <v>45</v>
      </c>
      <c r="G1774" s="35"/>
      <c r="H1774" s="35" t="s">
        <v>3505</v>
      </c>
      <c r="I1774" s="36" t="s">
        <v>3471</v>
      </c>
      <c r="J1774" s="39"/>
      <c r="K1774" s="37" t="n">
        <v>319.525931141916</v>
      </c>
      <c r="L1774" s="37" t="n">
        <v>283.542720042743</v>
      </c>
    </row>
    <row r="1775" customFormat="false" ht="10.5" hidden="false" customHeight="false" outlineLevel="0" collapsed="false">
      <c r="A1775" s="31" t="n">
        <v>1183</v>
      </c>
      <c r="B1775" s="31" t="n">
        <v>42</v>
      </c>
      <c r="C1775" s="32" t="n">
        <v>60</v>
      </c>
      <c r="D1775" s="33" t="n">
        <v>42.866209721658</v>
      </c>
      <c r="E1775" s="34" t="n">
        <v>62.9866745283019</v>
      </c>
      <c r="F1775" s="34" t="n">
        <v>45</v>
      </c>
      <c r="G1775" s="35"/>
      <c r="H1775" s="35" t="s">
        <v>3506</v>
      </c>
      <c r="I1775" s="36" t="s">
        <v>3471</v>
      </c>
      <c r="J1775" s="39"/>
      <c r="K1775" s="37" t="n">
        <v>323.802633493016</v>
      </c>
      <c r="L1775" s="37" t="n">
        <v>287.96868174826</v>
      </c>
    </row>
    <row r="1776" customFormat="false" ht="10.5" hidden="false" customHeight="false" outlineLevel="0" collapsed="false">
      <c r="A1776" s="31" t="n">
        <v>1209</v>
      </c>
      <c r="B1776" s="31" t="n">
        <v>42</v>
      </c>
      <c r="C1776" s="32" t="n">
        <v>60</v>
      </c>
      <c r="D1776" s="33" t="n">
        <v>42.0578515888338</v>
      </c>
      <c r="E1776" s="34" t="n">
        <v>64.1972877358491</v>
      </c>
      <c r="F1776" s="34" t="n">
        <v>45</v>
      </c>
      <c r="G1776" s="35"/>
      <c r="H1776" s="35" t="s">
        <v>3507</v>
      </c>
      <c r="I1776" s="36" t="s">
        <v>3471</v>
      </c>
      <c r="J1776" s="39"/>
      <c r="K1776" s="37" t="n">
        <v>328.079335844116</v>
      </c>
      <c r="L1776" s="37" t="n">
        <v>292.394643453777</v>
      </c>
    </row>
    <row r="1777" customFormat="false" ht="10.5" hidden="false" customHeight="false" outlineLevel="0" collapsed="false">
      <c r="A1777" s="31" t="n">
        <v>1235</v>
      </c>
      <c r="B1777" s="31" t="n">
        <v>42</v>
      </c>
      <c r="C1777" s="32" t="n">
        <v>60</v>
      </c>
      <c r="D1777" s="33" t="n">
        <v>41.2794167227071</v>
      </c>
      <c r="E1777" s="34" t="n">
        <v>65.4079009433962</v>
      </c>
      <c r="F1777" s="34" t="n">
        <v>45</v>
      </c>
      <c r="G1777" s="35"/>
      <c r="H1777" s="35" t="s">
        <v>3508</v>
      </c>
      <c r="I1777" s="36" t="s">
        <v>3471</v>
      </c>
      <c r="J1777" s="39"/>
      <c r="K1777" s="37" t="n">
        <v>332.356038195216</v>
      </c>
      <c r="L1777" s="37" t="n">
        <v>296.820605159294</v>
      </c>
    </row>
    <row r="1778" customFormat="false" ht="10.5" hidden="false" customHeight="false" outlineLevel="0" collapsed="false">
      <c r="A1778" s="31" t="n">
        <v>1261</v>
      </c>
      <c r="B1778" s="31" t="n">
        <v>42</v>
      </c>
      <c r="C1778" s="32" t="n">
        <v>60</v>
      </c>
      <c r="D1778" s="33" t="n">
        <v>40.5292737974067</v>
      </c>
      <c r="E1778" s="34" t="n">
        <v>66.6185141509434</v>
      </c>
      <c r="F1778" s="34" t="n">
        <v>45</v>
      </c>
      <c r="G1778" s="35"/>
      <c r="H1778" s="35" t="s">
        <v>3509</v>
      </c>
      <c r="I1778" s="36" t="s">
        <v>3471</v>
      </c>
      <c r="J1778" s="39"/>
      <c r="K1778" s="37" t="n">
        <v>336.632740546317</v>
      </c>
      <c r="L1778" s="37" t="n">
        <v>301.246566864811</v>
      </c>
    </row>
    <row r="1779" customFormat="false" ht="10.5" hidden="false" customHeight="false" outlineLevel="0" collapsed="false">
      <c r="A1779" s="31" t="n">
        <v>1287</v>
      </c>
      <c r="B1779" s="31" t="n">
        <v>42</v>
      </c>
      <c r="C1779" s="32" t="n">
        <v>60</v>
      </c>
      <c r="D1779" s="33" t="n">
        <v>39.8059079505764</v>
      </c>
      <c r="E1779" s="34" t="n">
        <v>67.8291273584906</v>
      </c>
      <c r="F1779" s="34" t="n">
        <v>45</v>
      </c>
      <c r="G1779" s="35"/>
      <c r="H1779" s="35" t="s">
        <v>3510</v>
      </c>
      <c r="I1779" s="36" t="s">
        <v>3471</v>
      </c>
      <c r="J1779" s="39"/>
      <c r="K1779" s="37" t="n">
        <v>340.909442897417</v>
      </c>
      <c r="L1779" s="37" t="n">
        <v>305.672528570328</v>
      </c>
    </row>
    <row r="1780" customFormat="false" ht="10.5" hidden="false" customHeight="false" outlineLevel="0" collapsed="false">
      <c r="A1780" s="31" t="n">
        <v>1313</v>
      </c>
      <c r="B1780" s="31" t="n">
        <v>42</v>
      </c>
      <c r="C1780" s="32" t="n">
        <v>60</v>
      </c>
      <c r="D1780" s="33" t="n">
        <v>39.1079105724246</v>
      </c>
      <c r="E1780" s="34" t="n">
        <v>69.0397405660377</v>
      </c>
      <c r="F1780" s="34" t="n">
        <v>45</v>
      </c>
      <c r="G1780" s="35"/>
      <c r="H1780" s="35" t="s">
        <v>3511</v>
      </c>
      <c r="I1780" s="36" t="s">
        <v>3471</v>
      </c>
      <c r="J1780" s="39"/>
      <c r="K1780" s="37" t="n">
        <v>345.186145248517</v>
      </c>
      <c r="L1780" s="37" t="n">
        <v>310.098490275844</v>
      </c>
    </row>
    <row r="1781" customFormat="false" ht="10.5" hidden="false" customHeight="false" outlineLevel="0" collapsed="false">
      <c r="A1781" s="31" t="n">
        <v>1339</v>
      </c>
      <c r="B1781" s="31" t="n">
        <v>42</v>
      </c>
      <c r="C1781" s="32" t="n">
        <v>60</v>
      </c>
      <c r="D1781" s="33" t="n">
        <v>38.4339701505566</v>
      </c>
      <c r="E1781" s="34" t="n">
        <v>70.2503537735849</v>
      </c>
      <c r="F1781" s="34" t="n">
        <v>45</v>
      </c>
      <c r="G1781" s="35"/>
      <c r="H1781" s="35" t="s">
        <v>3512</v>
      </c>
      <c r="I1781" s="36" t="s">
        <v>3471</v>
      </c>
      <c r="J1781" s="39"/>
      <c r="K1781" s="37" t="n">
        <v>349.462847599617</v>
      </c>
      <c r="L1781" s="37" t="n">
        <v>314.524451981361</v>
      </c>
    </row>
    <row r="1782" customFormat="false" ht="10.5" hidden="false" customHeight="false" outlineLevel="0" collapsed="false">
      <c r="A1782" s="31" t="n">
        <v>1365</v>
      </c>
      <c r="B1782" s="31" t="n">
        <v>42</v>
      </c>
      <c r="C1782" s="32" t="n">
        <v>74</v>
      </c>
      <c r="D1782" s="33" t="n">
        <v>46.5988656559773</v>
      </c>
      <c r="E1782" s="34" t="n">
        <v>71.4609669811321</v>
      </c>
      <c r="F1782" s="34" t="n">
        <v>45</v>
      </c>
      <c r="G1782" s="35"/>
      <c r="H1782" s="35" t="s">
        <v>3513</v>
      </c>
      <c r="I1782" s="36" t="s">
        <v>3471</v>
      </c>
      <c r="J1782" s="39"/>
      <c r="K1782" s="37" t="n">
        <v>353.739549950717</v>
      </c>
      <c r="L1782" s="37" t="n">
        <v>318.950413686878</v>
      </c>
    </row>
    <row r="1783" customFormat="false" ht="10.5" hidden="false" customHeight="false" outlineLevel="0" collapsed="false">
      <c r="A1783" s="31" t="n">
        <v>1391</v>
      </c>
      <c r="B1783" s="31" t="n">
        <v>42</v>
      </c>
      <c r="C1783" s="32" t="n">
        <v>74</v>
      </c>
      <c r="D1783" s="33" t="n">
        <v>45.8225896747288</v>
      </c>
      <c r="E1783" s="34" t="n">
        <v>72.6715801886792</v>
      </c>
      <c r="F1783" s="34" t="n">
        <v>45</v>
      </c>
      <c r="G1783" s="35"/>
      <c r="H1783" s="35" t="s">
        <v>3514</v>
      </c>
      <c r="I1783" s="36" t="s">
        <v>3471</v>
      </c>
      <c r="J1783" s="39"/>
      <c r="K1783" s="37" t="n">
        <v>358.016252301817</v>
      </c>
      <c r="L1783" s="37" t="n">
        <v>323.376375392395</v>
      </c>
    </row>
    <row r="1784" customFormat="false" ht="10.5" hidden="false" customHeight="false" outlineLevel="0" collapsed="false">
      <c r="A1784" s="31" t="n">
        <v>1417</v>
      </c>
      <c r="B1784" s="31" t="n">
        <v>42</v>
      </c>
      <c r="C1784" s="32" t="n">
        <v>74</v>
      </c>
      <c r="D1784" s="33" t="n">
        <v>45.0717533809721</v>
      </c>
      <c r="E1784" s="34" t="n">
        <v>73.8821933962264</v>
      </c>
      <c r="F1784" s="34" t="n">
        <v>45</v>
      </c>
      <c r="G1784" s="35"/>
      <c r="H1784" s="35" t="s">
        <v>3515</v>
      </c>
      <c r="I1784" s="36" t="s">
        <v>3471</v>
      </c>
      <c r="J1784" s="39"/>
      <c r="K1784" s="37" t="n">
        <v>362.292954652917</v>
      </c>
      <c r="L1784" s="37" t="n">
        <v>327.802337097912</v>
      </c>
    </row>
    <row r="1785" customFormat="false" ht="10.5" hidden="false" customHeight="false" outlineLevel="0" collapsed="false">
      <c r="A1785" s="31" t="n">
        <v>1443</v>
      </c>
      <c r="B1785" s="31" t="n">
        <v>42</v>
      </c>
      <c r="C1785" s="32" t="n">
        <v>74</v>
      </c>
      <c r="D1785" s="33" t="n">
        <v>44.3451263923416</v>
      </c>
      <c r="E1785" s="34" t="n">
        <v>75.0928066037736</v>
      </c>
      <c r="F1785" s="34" t="n">
        <v>45</v>
      </c>
      <c r="G1785" s="35"/>
      <c r="H1785" s="35" t="s">
        <v>3516</v>
      </c>
      <c r="I1785" s="36" t="s">
        <v>3471</v>
      </c>
      <c r="J1785" s="39"/>
      <c r="K1785" s="37" t="n">
        <v>366.569657004017</v>
      </c>
      <c r="L1785" s="37" t="n">
        <v>332.228298803429</v>
      </c>
    </row>
    <row r="1786" customFormat="false" ht="10.5" hidden="false" customHeight="false" outlineLevel="0" collapsed="false">
      <c r="A1786" s="31" t="n">
        <v>1469</v>
      </c>
      <c r="B1786" s="31" t="n">
        <v>42</v>
      </c>
      <c r="C1786" s="32" t="n">
        <v>74</v>
      </c>
      <c r="D1786" s="33" t="n">
        <v>43.6415564103713</v>
      </c>
      <c r="E1786" s="34" t="n">
        <v>76.3034198113207</v>
      </c>
      <c r="F1786" s="34" t="n">
        <v>45</v>
      </c>
      <c r="G1786" s="35"/>
      <c r="H1786" s="35" t="s">
        <v>3517</v>
      </c>
      <c r="I1786" s="36" t="s">
        <v>3471</v>
      </c>
      <c r="J1786" s="39"/>
      <c r="K1786" s="37" t="n">
        <v>370.846359355117</v>
      </c>
      <c r="L1786" s="37" t="n">
        <v>336.654260508946</v>
      </c>
    </row>
    <row r="1787" customFormat="false" ht="10.5" hidden="false" customHeight="false" outlineLevel="0" collapsed="false">
      <c r="A1787" s="31" t="n">
        <v>1495</v>
      </c>
      <c r="B1787" s="31" t="n">
        <v>42</v>
      </c>
      <c r="C1787" s="32" t="n">
        <v>74</v>
      </c>
      <c r="D1787" s="33" t="n">
        <v>42.9599631229281</v>
      </c>
      <c r="E1787" s="34" t="n">
        <v>77.5140330188679</v>
      </c>
      <c r="F1787" s="34" t="n">
        <v>45</v>
      </c>
      <c r="G1787" s="35"/>
      <c r="H1787" s="35" t="s">
        <v>3518</v>
      </c>
      <c r="I1787" s="36" t="s">
        <v>3471</v>
      </c>
      <c r="J1787" s="39"/>
      <c r="K1787" s="37" t="n">
        <v>375.123061706218</v>
      </c>
      <c r="L1787" s="37" t="n">
        <v>341.080222214463</v>
      </c>
    </row>
    <row r="1788" customFormat="false" ht="10.5" hidden="false" customHeight="false" outlineLevel="0" collapsed="false">
      <c r="A1788" s="31" t="n">
        <v>1521</v>
      </c>
      <c r="B1788" s="31" t="n">
        <v>42</v>
      </c>
      <c r="C1788" s="32" t="n">
        <v>74</v>
      </c>
      <c r="D1788" s="33" t="n">
        <v>42.2993326692481</v>
      </c>
      <c r="E1788" s="34" t="n">
        <v>78.7246462264151</v>
      </c>
      <c r="F1788" s="34" t="n">
        <v>45</v>
      </c>
      <c r="G1788" s="35"/>
      <c r="H1788" s="35" t="s">
        <v>3519</v>
      </c>
      <c r="I1788" s="36" t="s">
        <v>3471</v>
      </c>
      <c r="J1788" s="39"/>
      <c r="K1788" s="37" t="n">
        <v>379.399764057318</v>
      </c>
      <c r="L1788" s="37" t="n">
        <v>345.506183919979</v>
      </c>
    </row>
    <row r="1789" customFormat="false" ht="10.5" hidden="false" customHeight="false" outlineLevel="0" collapsed="false">
      <c r="A1789" s="31" t="n">
        <v>1547</v>
      </c>
      <c r="B1789" s="31" t="n">
        <v>42</v>
      </c>
      <c r="C1789" s="32" t="n">
        <v>74</v>
      </c>
      <c r="D1789" s="33" t="n">
        <v>41.658712607933</v>
      </c>
      <c r="E1789" s="34" t="n">
        <v>79.9352594339623</v>
      </c>
      <c r="F1789" s="34" t="n">
        <v>45</v>
      </c>
      <c r="G1789" s="35"/>
      <c r="H1789" s="35" t="s">
        <v>3520</v>
      </c>
      <c r="I1789" s="36" t="s">
        <v>3471</v>
      </c>
      <c r="J1789" s="39"/>
      <c r="K1789" s="37" t="n">
        <v>383.676466408418</v>
      </c>
      <c r="L1789" s="37" t="n">
        <v>349.932145625496</v>
      </c>
    </row>
    <row r="1790" customFormat="false" ht="10.5" hidden="false" customHeight="false" outlineLevel="0" collapsed="false">
      <c r="A1790" s="31" t="n">
        <v>1573</v>
      </c>
      <c r="B1790" s="31" t="n">
        <v>42</v>
      </c>
      <c r="C1790" s="32" t="n">
        <v>74</v>
      </c>
      <c r="D1790" s="33" t="n">
        <v>41.0372073353805</v>
      </c>
      <c r="E1790" s="34" t="n">
        <v>81.1458726415094</v>
      </c>
      <c r="F1790" s="34" t="n">
        <v>45</v>
      </c>
      <c r="G1790" s="35"/>
      <c r="H1790" s="35" t="s">
        <v>3521</v>
      </c>
      <c r="I1790" s="36" t="s">
        <v>3471</v>
      </c>
      <c r="J1790" s="39"/>
      <c r="K1790" s="37" t="n">
        <v>387.953168759518</v>
      </c>
      <c r="L1790" s="37" t="n">
        <v>354.358107331013</v>
      </c>
    </row>
    <row r="1791" customFormat="false" ht="10.5" hidden="false" customHeight="false" outlineLevel="0" collapsed="false">
      <c r="A1791" s="31" t="n">
        <v>1599</v>
      </c>
      <c r="B1791" s="31" t="n">
        <v>42</v>
      </c>
      <c r="C1791" s="32" t="n">
        <v>74</v>
      </c>
      <c r="D1791" s="33" t="n">
        <v>40.4339739082996</v>
      </c>
      <c r="E1791" s="34" t="n">
        <v>82.3564858490566</v>
      </c>
      <c r="F1791" s="34" t="n">
        <v>45</v>
      </c>
      <c r="G1791" s="35"/>
      <c r="H1791" s="35" t="s">
        <v>3522</v>
      </c>
      <c r="I1791" s="36" t="s">
        <v>3471</v>
      </c>
      <c r="J1791" s="39"/>
      <c r="K1791" s="37" t="n">
        <v>392.229871110618</v>
      </c>
      <c r="L1791" s="37" t="n">
        <v>358.78406903653</v>
      </c>
    </row>
    <row r="1792" customFormat="false" ht="10.5" hidden="false" customHeight="false" outlineLevel="0" collapsed="false">
      <c r="A1792" s="31" t="n">
        <v>1625</v>
      </c>
      <c r="B1792" s="31" t="n">
        <v>42</v>
      </c>
      <c r="C1792" s="32" t="n">
        <v>74</v>
      </c>
      <c r="D1792" s="33" t="n">
        <v>39.848218229335</v>
      </c>
      <c r="E1792" s="34" t="n">
        <v>83.5670990566038</v>
      </c>
      <c r="F1792" s="34" t="n">
        <v>45</v>
      </c>
      <c r="G1792" s="35"/>
      <c r="H1792" s="35" t="s">
        <v>3523</v>
      </c>
      <c r="I1792" s="36" t="s">
        <v>3471</v>
      </c>
      <c r="J1792" s="39"/>
      <c r="K1792" s="37" t="n">
        <v>396.506573461718</v>
      </c>
      <c r="L1792" s="37" t="n">
        <v>363.210030742047</v>
      </c>
    </row>
    <row r="1793" customFormat="false" ht="10.5" hidden="false" customHeight="false" outlineLevel="0" collapsed="false">
      <c r="A1793" s="31" t="n">
        <v>1651</v>
      </c>
      <c r="B1793" s="31" t="n">
        <v>42</v>
      </c>
      <c r="C1793" s="32" t="n">
        <v>74</v>
      </c>
      <c r="D1793" s="33" t="n">
        <v>39.2791915595029</v>
      </c>
      <c r="E1793" s="34" t="n">
        <v>84.7777122641509</v>
      </c>
      <c r="F1793" s="34" t="n">
        <v>45</v>
      </c>
      <c r="G1793" s="35"/>
      <c r="H1793" s="35" t="s">
        <v>3524</v>
      </c>
      <c r="I1793" s="36" t="s">
        <v>3471</v>
      </c>
      <c r="J1793" s="39"/>
      <c r="K1793" s="37" t="n">
        <v>400.783275812818</v>
      </c>
      <c r="L1793" s="37" t="n">
        <v>367.635992447564</v>
      </c>
    </row>
    <row r="1794" customFormat="false" ht="10.5" hidden="false" customHeight="false" outlineLevel="0" collapsed="false">
      <c r="A1794" s="31" t="n">
        <v>1677</v>
      </c>
      <c r="B1794" s="31" t="n">
        <v>42</v>
      </c>
      <c r="C1794" s="32" t="n">
        <v>90</v>
      </c>
      <c r="D1794" s="33" t="n">
        <v>47.0994170171741</v>
      </c>
      <c r="E1794" s="34" t="n">
        <v>85.9883254716981</v>
      </c>
      <c r="F1794" s="34" t="n">
        <v>45</v>
      </c>
      <c r="G1794" s="35"/>
      <c r="H1794" s="35" t="s">
        <v>3525</v>
      </c>
      <c r="I1794" s="36" t="s">
        <v>3471</v>
      </c>
      <c r="J1794" s="39"/>
      <c r="K1794" s="37" t="n">
        <v>405.059978163918</v>
      </c>
      <c r="L1794" s="37" t="n">
        <v>372.061954153081</v>
      </c>
    </row>
    <row r="1795" customFormat="false" ht="10.5" hidden="false" customHeight="false" outlineLevel="0" collapsed="false">
      <c r="A1795" s="31" t="n">
        <v>1703</v>
      </c>
      <c r="B1795" s="31" t="n">
        <v>42</v>
      </c>
      <c r="C1795" s="32" t="n">
        <v>90</v>
      </c>
      <c r="D1795" s="33" t="n">
        <v>46.4455194219464</v>
      </c>
      <c r="E1795" s="34" t="n">
        <v>87.1989386792453</v>
      </c>
      <c r="F1795" s="34" t="n">
        <v>45</v>
      </c>
      <c r="G1795" s="35"/>
      <c r="H1795" s="35" t="s">
        <v>3526</v>
      </c>
      <c r="I1795" s="36" t="s">
        <v>3471</v>
      </c>
      <c r="J1795" s="39"/>
      <c r="K1795" s="37" t="n">
        <v>409.336680515018</v>
      </c>
      <c r="L1795" s="37" t="n">
        <v>376.487915858598</v>
      </c>
    </row>
    <row r="1796" customFormat="false" ht="10.5" hidden="false" customHeight="false" outlineLevel="0" collapsed="false">
      <c r="A1796" s="31" t="n">
        <v>1729</v>
      </c>
      <c r="B1796" s="31" t="n">
        <v>42</v>
      </c>
      <c r="C1796" s="32" t="n">
        <v>90</v>
      </c>
      <c r="D1796" s="33" t="n">
        <v>45.8095297800625</v>
      </c>
      <c r="E1796" s="34" t="n">
        <v>88.4095518867924</v>
      </c>
      <c r="F1796" s="34" t="n">
        <v>45</v>
      </c>
      <c r="G1796" s="35"/>
      <c r="H1796" s="35" t="s">
        <v>3527</v>
      </c>
      <c r="I1796" s="36" t="s">
        <v>3471</v>
      </c>
      <c r="J1796" s="39"/>
      <c r="K1796" s="37" t="n">
        <v>413.613382866119</v>
      </c>
      <c r="L1796" s="37" t="n">
        <v>380.913877564115</v>
      </c>
    </row>
    <row r="1797" customFormat="false" ht="10.5" hidden="false" customHeight="false" outlineLevel="0" collapsed="false">
      <c r="A1797" s="31" t="n">
        <v>1755</v>
      </c>
      <c r="B1797" s="31" t="n">
        <v>42</v>
      </c>
      <c r="C1797" s="32" t="n">
        <v>90</v>
      </c>
      <c r="D1797" s="33" t="n">
        <v>45.1907223752235</v>
      </c>
      <c r="E1797" s="34" t="n">
        <v>89.6201650943396</v>
      </c>
      <c r="F1797" s="34" t="n">
        <v>45</v>
      </c>
      <c r="G1797" s="35"/>
      <c r="H1797" s="35" t="s">
        <v>3528</v>
      </c>
      <c r="I1797" s="36" t="s">
        <v>3471</v>
      </c>
      <c r="J1797" s="39"/>
      <c r="K1797" s="37" t="n">
        <v>417.890085217219</v>
      </c>
      <c r="L1797" s="37" t="n">
        <v>385.339839269632</v>
      </c>
    </row>
    <row r="1798" customFormat="false" ht="10.5" hidden="false" customHeight="false" outlineLevel="0" collapsed="false">
      <c r="A1798" s="31" t="n">
        <v>1781</v>
      </c>
      <c r="B1798" s="31" t="n">
        <v>42</v>
      </c>
      <c r="C1798" s="32" t="n">
        <v>90</v>
      </c>
      <c r="D1798" s="33" t="n">
        <v>44.5884101811761</v>
      </c>
      <c r="E1798" s="34" t="n">
        <v>90.8307783018868</v>
      </c>
      <c r="F1798" s="34" t="n">
        <v>45</v>
      </c>
      <c r="G1798" s="35"/>
      <c r="H1798" s="35" t="s">
        <v>3529</v>
      </c>
      <c r="I1798" s="36" t="s">
        <v>3471</v>
      </c>
      <c r="J1798" s="39"/>
      <c r="K1798" s="37" t="n">
        <v>422.166787568319</v>
      </c>
      <c r="L1798" s="37" t="n">
        <v>389.765800975148</v>
      </c>
    </row>
    <row r="1799" customFormat="false" ht="10.5" hidden="false" customHeight="false" outlineLevel="0" collapsed="false">
      <c r="A1799" s="31" t="n">
        <v>1807</v>
      </c>
      <c r="B1799" s="31" t="n">
        <v>42</v>
      </c>
      <c r="C1799" s="32" t="n">
        <v>90</v>
      </c>
      <c r="D1799" s="33" t="n">
        <v>44.0019423172768</v>
      </c>
      <c r="E1799" s="34" t="n">
        <v>92.041391509434</v>
      </c>
      <c r="F1799" s="34" t="n">
        <v>45</v>
      </c>
      <c r="G1799" s="35"/>
      <c r="H1799" s="35" t="s">
        <v>3530</v>
      </c>
      <c r="I1799" s="36" t="s">
        <v>3471</v>
      </c>
      <c r="J1799" s="39"/>
      <c r="K1799" s="37" t="n">
        <v>426.443489919419</v>
      </c>
      <c r="L1799" s="37" t="n">
        <v>394.191762680665</v>
      </c>
    </row>
    <row r="1800" customFormat="false" ht="10.5" hidden="false" customHeight="false" outlineLevel="0" collapsed="false">
      <c r="A1800" s="31" t="n">
        <v>1833</v>
      </c>
      <c r="B1800" s="31" t="n">
        <v>42</v>
      </c>
      <c r="C1800" s="32" t="n">
        <v>90</v>
      </c>
      <c r="D1800" s="33" t="n">
        <v>43.4307017022498</v>
      </c>
      <c r="E1800" s="34" t="n">
        <v>93.2520047169811</v>
      </c>
      <c r="F1800" s="34" t="n">
        <v>45</v>
      </c>
      <c r="G1800" s="35"/>
      <c r="H1800" s="35" t="s">
        <v>3531</v>
      </c>
      <c r="I1800" s="36" t="s">
        <v>3471</v>
      </c>
      <c r="J1800" s="39"/>
      <c r="K1800" s="37" t="n">
        <v>430.720192270519</v>
      </c>
      <c r="L1800" s="37" t="n">
        <v>398.617724386182</v>
      </c>
    </row>
    <row r="1801" customFormat="false" ht="10.5" hidden="false" customHeight="false" outlineLevel="0" collapsed="false">
      <c r="A1801" s="31" t="n">
        <v>1859</v>
      </c>
      <c r="B1801" s="31" t="n">
        <v>42</v>
      </c>
      <c r="C1801" s="32" t="n">
        <v>90</v>
      </c>
      <c r="D1801" s="33" t="n">
        <v>42.8741028883593</v>
      </c>
      <c r="E1801" s="34" t="n">
        <v>94.4626179245283</v>
      </c>
      <c r="F1801" s="34" t="n">
        <v>45</v>
      </c>
      <c r="G1801" s="35"/>
      <c r="H1801" s="35" t="s">
        <v>3532</v>
      </c>
      <c r="I1801" s="36" t="s">
        <v>3471</v>
      </c>
      <c r="J1801" s="39"/>
      <c r="K1801" s="37" t="n">
        <v>434.996894621619</v>
      </c>
      <c r="L1801" s="37" t="n">
        <v>403.043686091699</v>
      </c>
    </row>
    <row r="1802" customFormat="false" ht="10.5" hidden="false" customHeight="false" outlineLevel="0" collapsed="false">
      <c r="A1802" s="31" t="n">
        <v>1885</v>
      </c>
      <c r="B1802" s="31" t="n">
        <v>42</v>
      </c>
      <c r="C1802" s="32" t="n">
        <v>110</v>
      </c>
      <c r="D1802" s="33" t="n">
        <v>51.7386100733506</v>
      </c>
      <c r="E1802" s="34" t="n">
        <v>95.6732311320755</v>
      </c>
      <c r="F1802" s="34" t="n">
        <v>45</v>
      </c>
      <c r="G1802" s="35"/>
      <c r="H1802" s="35" t="s">
        <v>3533</v>
      </c>
      <c r="I1802" s="36" t="s">
        <v>3471</v>
      </c>
      <c r="J1802" s="39"/>
      <c r="K1802" s="37" t="n">
        <v>439.273596972719</v>
      </c>
      <c r="L1802" s="37" t="n">
        <v>407.469647797216</v>
      </c>
    </row>
    <row r="1803" customFormat="false" ht="10.5" hidden="false" customHeight="false" outlineLevel="0" collapsed="false">
      <c r="A1803" s="31" t="n">
        <v>1911</v>
      </c>
      <c r="B1803" s="31" t="n">
        <v>42</v>
      </c>
      <c r="C1803" s="32" t="n">
        <v>110</v>
      </c>
      <c r="D1803" s="33" t="n">
        <v>51.0921096674071</v>
      </c>
      <c r="E1803" s="34" t="n">
        <v>96.8838443396226</v>
      </c>
      <c r="F1803" s="34" t="n">
        <v>45</v>
      </c>
      <c r="G1803" s="35"/>
      <c r="H1803" s="35" t="s">
        <v>3534</v>
      </c>
      <c r="I1803" s="36" t="s">
        <v>3471</v>
      </c>
      <c r="J1803" s="39"/>
      <c r="K1803" s="37" t="n">
        <v>443.550299323819</v>
      </c>
      <c r="L1803" s="37" t="n">
        <v>411.895609502733</v>
      </c>
    </row>
    <row r="1804" customFormat="false" ht="10.5" hidden="false" customHeight="false" outlineLevel="0" collapsed="false">
      <c r="A1804" s="31" t="n">
        <v>1937</v>
      </c>
      <c r="B1804" s="31" t="n">
        <v>42</v>
      </c>
      <c r="C1804" s="32" t="n">
        <v>110</v>
      </c>
      <c r="D1804" s="33" t="n">
        <v>50.4615665734197</v>
      </c>
      <c r="E1804" s="34" t="n">
        <v>98.0944575471698</v>
      </c>
      <c r="F1804" s="34" t="n">
        <v>45</v>
      </c>
      <c r="G1804" s="35"/>
      <c r="H1804" s="35" t="s">
        <v>3535</v>
      </c>
      <c r="I1804" s="36" t="s">
        <v>3471</v>
      </c>
      <c r="J1804" s="39"/>
      <c r="K1804" s="37" t="n">
        <v>447.827001674919</v>
      </c>
      <c r="L1804" s="37" t="n">
        <v>416.32157120825</v>
      </c>
    </row>
    <row r="1805" customFormat="false" ht="10.5" hidden="false" customHeight="false" outlineLevel="0" collapsed="false">
      <c r="A1805" s="31" t="n">
        <v>1963</v>
      </c>
      <c r="B1805" s="31" t="n">
        <v>42</v>
      </c>
      <c r="C1805" s="32" t="n">
        <v>110</v>
      </c>
      <c r="D1805" s="33" t="n">
        <v>49.8463971918058</v>
      </c>
      <c r="E1805" s="34" t="n">
        <v>99.305070754717</v>
      </c>
      <c r="F1805" s="34" t="n">
        <v>45</v>
      </c>
      <c r="G1805" s="35"/>
      <c r="H1805" s="35" t="s">
        <v>3536</v>
      </c>
      <c r="I1805" s="36" t="s">
        <v>3471</v>
      </c>
      <c r="J1805" s="39"/>
      <c r="K1805" s="37" t="n">
        <v>452.10370402602</v>
      </c>
      <c r="L1805" s="37" t="n">
        <v>420.747532913767</v>
      </c>
    </row>
    <row r="1806" customFormat="false" ht="10.5" hidden="false" customHeight="false" outlineLevel="0" collapsed="false">
      <c r="A1806" s="31" t="n">
        <v>1989</v>
      </c>
      <c r="B1806" s="31" t="n">
        <v>42</v>
      </c>
      <c r="C1806" s="32" t="n">
        <v>110</v>
      </c>
      <c r="D1806" s="33" t="n">
        <v>49.2460460385301</v>
      </c>
      <c r="E1806" s="34" t="n">
        <v>100.515683962264</v>
      </c>
      <c r="F1806" s="34" t="n">
        <v>45</v>
      </c>
      <c r="G1806" s="35"/>
      <c r="H1806" s="35" t="s">
        <v>3537</v>
      </c>
      <c r="I1806" s="36" t="s">
        <v>3471</v>
      </c>
      <c r="J1806" s="39"/>
      <c r="K1806" s="37" t="n">
        <v>513.159438656281</v>
      </c>
      <c r="L1806" s="37" t="n">
        <v>429.415494619283</v>
      </c>
    </row>
    <row r="1807" customFormat="false" ht="10.5" hidden="false" customHeight="false" outlineLevel="0" collapsed="false">
      <c r="A1807" s="31" t="n">
        <v>2015</v>
      </c>
      <c r="B1807" s="31" t="n">
        <v>42</v>
      </c>
      <c r="C1807" s="32" t="n">
        <v>110</v>
      </c>
      <c r="D1807" s="33" t="n">
        <v>48.6599840721322</v>
      </c>
      <c r="E1807" s="34" t="n">
        <v>101.726297169811</v>
      </c>
      <c r="F1807" s="34" t="n">
        <v>45</v>
      </c>
      <c r="G1807" s="35"/>
      <c r="H1807" s="35" t="s">
        <v>3538</v>
      </c>
      <c r="I1807" s="36" t="s">
        <v>3471</v>
      </c>
      <c r="J1807" s="39"/>
      <c r="K1807" s="37" t="n">
        <v>517.436141007381</v>
      </c>
      <c r="L1807" s="37" t="n">
        <v>433.8414563248</v>
      </c>
    </row>
    <row r="1808" customFormat="false" ht="10.5" hidden="false" customHeight="false" outlineLevel="0" collapsed="false">
      <c r="A1808" s="31" t="n">
        <v>2041</v>
      </c>
      <c r="B1808" s="31" t="n">
        <v>42</v>
      </c>
      <c r="C1808" s="32" t="n">
        <v>110</v>
      </c>
      <c r="D1808" s="33" t="n">
        <v>48.0877071388066</v>
      </c>
      <c r="E1808" s="34" t="n">
        <v>102.936910377358</v>
      </c>
      <c r="F1808" s="34" t="n">
        <v>45</v>
      </c>
      <c r="G1808" s="35"/>
      <c r="H1808" s="35" t="s">
        <v>3539</v>
      </c>
      <c r="I1808" s="36" t="s">
        <v>3471</v>
      </c>
      <c r="J1808" s="39"/>
      <c r="K1808" s="37" t="n">
        <v>521.712843358481</v>
      </c>
      <c r="L1808" s="37" t="n">
        <v>438.267418030317</v>
      </c>
    </row>
    <row r="1809" customFormat="false" ht="10.5" hidden="false" customHeight="false" outlineLevel="0" collapsed="false">
      <c r="A1809" s="31" t="n">
        <v>2067</v>
      </c>
      <c r="B1809" s="31" t="n">
        <v>42</v>
      </c>
      <c r="C1809" s="32" t="n">
        <v>110</v>
      </c>
      <c r="D1809" s="33" t="n">
        <v>47.5287345259299</v>
      </c>
      <c r="E1809" s="34" t="n">
        <v>104.147523584906</v>
      </c>
      <c r="F1809" s="34" t="n">
        <v>45</v>
      </c>
      <c r="G1809" s="35"/>
      <c r="H1809" s="35" t="s">
        <v>3540</v>
      </c>
      <c r="I1809" s="36" t="s">
        <v>3471</v>
      </c>
      <c r="J1809" s="39"/>
      <c r="K1809" s="37" t="n">
        <v>525.989545709581</v>
      </c>
      <c r="L1809" s="37" t="n">
        <v>442.693379735834</v>
      </c>
    </row>
    <row r="1810" customFormat="false" ht="10.5" hidden="false" customHeight="false" outlineLevel="0" collapsed="false">
      <c r="A1810" s="31" t="n">
        <v>2093</v>
      </c>
      <c r="B1810" s="31" t="n">
        <v>42</v>
      </c>
      <c r="C1810" s="32" t="n">
        <v>110</v>
      </c>
      <c r="D1810" s="33" t="n">
        <v>46.9826076153103</v>
      </c>
      <c r="E1810" s="34" t="n">
        <v>105.358136792453</v>
      </c>
      <c r="F1810" s="34" t="n">
        <v>45</v>
      </c>
      <c r="G1810" s="35"/>
      <c r="H1810" s="35" t="s">
        <v>3541</v>
      </c>
      <c r="I1810" s="36" t="s">
        <v>3471</v>
      </c>
      <c r="J1810" s="39"/>
      <c r="K1810" s="37" t="n">
        <v>530.266248060681</v>
      </c>
      <c r="L1810" s="37" t="n">
        <v>447.119341441351</v>
      </c>
    </row>
    <row r="1811" customFormat="false" ht="10.5" hidden="false" customHeight="false" outlineLevel="0" collapsed="false">
      <c r="A1811" s="31" t="n">
        <v>2119</v>
      </c>
      <c r="B1811" s="31" t="n">
        <v>42</v>
      </c>
      <c r="C1811" s="32" t="n">
        <v>110</v>
      </c>
      <c r="D1811" s="33" t="n">
        <v>46.4488886282329</v>
      </c>
      <c r="E1811" s="34" t="n">
        <v>106.56875</v>
      </c>
      <c r="F1811" s="34" t="n">
        <v>45</v>
      </c>
      <c r="G1811" s="35"/>
      <c r="H1811" s="35" t="s">
        <v>3542</v>
      </c>
      <c r="I1811" s="36" t="s">
        <v>3471</v>
      </c>
      <c r="J1811" s="39"/>
      <c r="K1811" s="37" t="n">
        <v>534.542950411781</v>
      </c>
      <c r="L1811" s="37" t="n">
        <v>451.545303146868</v>
      </c>
    </row>
    <row r="1812" customFormat="false" ht="10.5" hidden="false" customHeight="false" outlineLevel="0" collapsed="false">
      <c r="A1812" s="31" t="n">
        <v>2145</v>
      </c>
      <c r="B1812" s="31" t="n">
        <v>42</v>
      </c>
      <c r="C1812" s="32" t="n">
        <v>110</v>
      </c>
      <c r="D1812" s="33" t="n">
        <v>45.92715945508</v>
      </c>
      <c r="E1812" s="34" t="n">
        <v>107.779363207547</v>
      </c>
      <c r="F1812" s="34" t="n">
        <v>45</v>
      </c>
      <c r="G1812" s="35"/>
      <c r="H1812" s="35" t="s">
        <v>3543</v>
      </c>
      <c r="I1812" s="36" t="s">
        <v>3471</v>
      </c>
      <c r="J1812" s="39"/>
      <c r="K1812" s="37" t="n">
        <v>538.819652762881</v>
      </c>
      <c r="L1812" s="37" t="n">
        <v>455.971264852385</v>
      </c>
    </row>
    <row r="1813" customFormat="false" ht="10.5" hidden="false" customHeight="false" outlineLevel="0" collapsed="false">
      <c r="A1813" s="31" t="n">
        <v>2171</v>
      </c>
      <c r="B1813" s="31" t="n">
        <v>42</v>
      </c>
      <c r="C1813" s="32" t="n">
        <v>110</v>
      </c>
      <c r="D1813" s="33" t="n">
        <v>45.4170205629521</v>
      </c>
      <c r="E1813" s="34" t="n">
        <v>108.989976415094</v>
      </c>
      <c r="F1813" s="34" t="n">
        <v>45</v>
      </c>
      <c r="G1813" s="35"/>
      <c r="H1813" s="35" t="s">
        <v>3544</v>
      </c>
      <c r="I1813" s="36" t="s">
        <v>3471</v>
      </c>
      <c r="J1813" s="39"/>
      <c r="K1813" s="37" t="n">
        <v>543.096355113981</v>
      </c>
      <c r="L1813" s="37" t="n">
        <v>460.397226557902</v>
      </c>
    </row>
    <row r="1814" customFormat="false" ht="10.5" hidden="false" customHeight="false" outlineLevel="0" collapsed="false">
      <c r="A1814" s="31" t="n">
        <v>2197</v>
      </c>
      <c r="B1814" s="31" t="n">
        <v>42</v>
      </c>
      <c r="C1814" s="32" t="n">
        <v>110</v>
      </c>
      <c r="D1814" s="33" t="n">
        <v>44.9180899752916</v>
      </c>
      <c r="E1814" s="34" t="n">
        <v>110.200589622642</v>
      </c>
      <c r="F1814" s="34" t="n">
        <v>45</v>
      </c>
      <c r="G1814" s="35"/>
      <c r="H1814" s="35" t="s">
        <v>3545</v>
      </c>
      <c r="I1814" s="36" t="s">
        <v>3471</v>
      </c>
      <c r="J1814" s="39"/>
      <c r="K1814" s="37" t="n">
        <v>547.373057465082</v>
      </c>
      <c r="L1814" s="37" t="n">
        <v>464.823188263419</v>
      </c>
    </row>
    <row r="1815" customFormat="false" ht="10.5" hidden="false" customHeight="false" outlineLevel="0" collapsed="false">
      <c r="A1815" s="31" t="n">
        <v>2223</v>
      </c>
      <c r="B1815" s="31" t="n">
        <v>42</v>
      </c>
      <c r="C1815" s="32" t="n">
        <v>110</v>
      </c>
      <c r="D1815" s="33" t="n">
        <v>44.4300023180319</v>
      </c>
      <c r="E1815" s="34" t="n">
        <v>111.411202830189</v>
      </c>
      <c r="F1815" s="34" t="n">
        <v>45</v>
      </c>
      <c r="G1815" s="35"/>
      <c r="H1815" s="35" t="s">
        <v>3546</v>
      </c>
      <c r="I1815" s="36" t="s">
        <v>3471</v>
      </c>
      <c r="J1815" s="39"/>
      <c r="K1815" s="37" t="n">
        <v>551.649759816182</v>
      </c>
      <c r="L1815" s="37" t="n">
        <v>469.249149968935</v>
      </c>
    </row>
    <row r="1816" customFormat="false" ht="10.5" hidden="false" customHeight="false" outlineLevel="0" collapsed="false">
      <c r="A1816" s="31" t="n">
        <v>2249</v>
      </c>
      <c r="B1816" s="31" t="n">
        <v>42</v>
      </c>
      <c r="C1816" s="32" t="n">
        <v>110</v>
      </c>
      <c r="D1816" s="33" t="n">
        <v>43.9524079272653</v>
      </c>
      <c r="E1816" s="34" t="n">
        <v>112.621816037736</v>
      </c>
      <c r="F1816" s="34" t="n">
        <v>45</v>
      </c>
      <c r="G1816" s="35"/>
      <c r="H1816" s="35" t="s">
        <v>3547</v>
      </c>
      <c r="I1816" s="36" t="s">
        <v>3471</v>
      </c>
      <c r="J1816" s="39"/>
      <c r="K1816" s="37" t="n">
        <v>555.926462167282</v>
      </c>
      <c r="L1816" s="37" t="n">
        <v>473.675111674452</v>
      </c>
    </row>
    <row r="1817" customFormat="false" ht="10.5" hidden="false" customHeight="false" outlineLevel="0" collapsed="false">
      <c r="A1817" s="31" t="n">
        <v>2275</v>
      </c>
      <c r="B1817" s="31" t="n">
        <v>42</v>
      </c>
      <c r="C1817" s="32" t="n">
        <v>110</v>
      </c>
      <c r="D1817" s="33" t="n">
        <v>43.4849720138527</v>
      </c>
      <c r="E1817" s="34" t="n">
        <v>113.832429245283</v>
      </c>
      <c r="F1817" s="34" t="n">
        <v>45</v>
      </c>
      <c r="G1817" s="35"/>
      <c r="H1817" s="35" t="s">
        <v>3548</v>
      </c>
      <c r="I1817" s="36" t="s">
        <v>3471</v>
      </c>
      <c r="J1817" s="39"/>
      <c r="K1817" s="37" t="n">
        <v>560.203164518382</v>
      </c>
      <c r="L1817" s="37" t="n">
        <v>478.101073379969</v>
      </c>
    </row>
    <row r="1818" customFormat="false" ht="10.5" hidden="false" customHeight="false" outlineLevel="0" collapsed="false">
      <c r="A1818" s="31" t="n">
        <v>2301</v>
      </c>
      <c r="B1818" s="31" t="n">
        <v>42</v>
      </c>
      <c r="C1818" s="32" t="n">
        <v>110</v>
      </c>
      <c r="D1818" s="33" t="n">
        <v>43.0273738807768</v>
      </c>
      <c r="E1818" s="34" t="n">
        <v>115.04304245283</v>
      </c>
      <c r="F1818" s="34" t="n">
        <v>45</v>
      </c>
      <c r="G1818" s="35"/>
      <c r="H1818" s="35" t="s">
        <v>3549</v>
      </c>
      <c r="I1818" s="36" t="s">
        <v>3471</v>
      </c>
      <c r="J1818" s="39"/>
      <c r="K1818" s="37" t="n">
        <v>564.479866869482</v>
      </c>
      <c r="L1818" s="37" t="n">
        <v>482.527035085486</v>
      </c>
    </row>
    <row r="1819" customFormat="false" ht="10.5" hidden="false" customHeight="false" outlineLevel="0" collapsed="false">
      <c r="A1819" s="31" t="n">
        <v>2327</v>
      </c>
      <c r="B1819" s="31" t="n">
        <v>42</v>
      </c>
      <c r="C1819" s="32" t="n">
        <v>220</v>
      </c>
      <c r="D1819" s="33" t="n">
        <v>85.1586123787952</v>
      </c>
      <c r="E1819" s="34" t="n">
        <v>116.253655660377</v>
      </c>
      <c r="F1819" s="34" t="n">
        <v>45</v>
      </c>
      <c r="G1819" s="35"/>
      <c r="H1819" s="35" t="s">
        <v>3550</v>
      </c>
      <c r="I1819" s="36" t="s">
        <v>3471</v>
      </c>
      <c r="J1819" s="39"/>
      <c r="K1819" s="37" t="n">
        <v>568.756569220582</v>
      </c>
      <c r="L1819" s="37" t="n">
        <v>486.952996791003</v>
      </c>
    </row>
    <row r="1820" customFormat="false" ht="10.5" hidden="false" customHeight="false" outlineLevel="0" collapsed="false">
      <c r="A1820" s="31" t="n">
        <v>2353</v>
      </c>
      <c r="B1820" s="31" t="n">
        <v>42</v>
      </c>
      <c r="C1820" s="32" t="n">
        <v>220</v>
      </c>
      <c r="D1820" s="33" t="n">
        <v>84.2809485421601</v>
      </c>
      <c r="E1820" s="34" t="n">
        <v>117.464268867925</v>
      </c>
      <c r="F1820" s="34" t="n">
        <v>45</v>
      </c>
      <c r="G1820" s="35"/>
      <c r="H1820" s="35" t="s">
        <v>3551</v>
      </c>
      <c r="I1820" s="36" t="s">
        <v>3471</v>
      </c>
      <c r="J1820" s="39"/>
      <c r="K1820" s="37" t="n">
        <v>573.033271571682</v>
      </c>
      <c r="L1820" s="37" t="n">
        <v>491.37895849652</v>
      </c>
    </row>
    <row r="1821" customFormat="false" ht="10.5" hidden="false" customHeight="false" outlineLevel="0" collapsed="false">
      <c r="A1821" s="31" t="n">
        <v>2379</v>
      </c>
      <c r="B1821" s="31" t="n">
        <v>42</v>
      </c>
      <c r="C1821" s="32" t="n">
        <v>220</v>
      </c>
      <c r="D1821" s="33" t="n">
        <v>83.4211909619094</v>
      </c>
      <c r="E1821" s="34" t="n">
        <v>118.674882075472</v>
      </c>
      <c r="F1821" s="34" t="n">
        <v>45</v>
      </c>
      <c r="G1821" s="35"/>
      <c r="H1821" s="35" t="s">
        <v>3552</v>
      </c>
      <c r="I1821" s="36" t="s">
        <v>3471</v>
      </c>
      <c r="J1821" s="39"/>
      <c r="K1821" s="37" t="n">
        <v>577.309973922782</v>
      </c>
      <c r="L1821" s="37" t="n">
        <v>495.804920202037</v>
      </c>
    </row>
    <row r="1822" customFormat="false" ht="10.5" hidden="false" customHeight="false" outlineLevel="0" collapsed="false">
      <c r="A1822" s="31" t="n">
        <v>2405</v>
      </c>
      <c r="B1822" s="31" t="n">
        <v>42</v>
      </c>
      <c r="C1822" s="32" t="n">
        <v>220</v>
      </c>
      <c r="D1822" s="33" t="n">
        <v>82.5787971816661</v>
      </c>
      <c r="E1822" s="34" t="n">
        <v>119.885495283019</v>
      </c>
      <c r="F1822" s="34" t="n">
        <v>45</v>
      </c>
      <c r="G1822" s="35"/>
      <c r="H1822" s="35" t="s">
        <v>3553</v>
      </c>
      <c r="I1822" s="36" t="s">
        <v>3471</v>
      </c>
      <c r="J1822" s="39"/>
      <c r="K1822" s="37" t="n">
        <v>581.586676273883</v>
      </c>
      <c r="L1822" s="37" t="n">
        <v>500.230881907554</v>
      </c>
    </row>
    <row r="1823" customFormat="false" ht="10.5" hidden="false" customHeight="false" outlineLevel="0" collapsed="false">
      <c r="A1823" s="31" t="n">
        <v>2431</v>
      </c>
      <c r="B1823" s="31" t="n">
        <v>42</v>
      </c>
      <c r="C1823" s="32" t="n">
        <v>220</v>
      </c>
      <c r="D1823" s="33" t="n">
        <v>81.7532464370749</v>
      </c>
      <c r="E1823" s="34" t="n">
        <v>121.096108490566</v>
      </c>
      <c r="F1823" s="34" t="n">
        <v>45</v>
      </c>
      <c r="G1823" s="35"/>
      <c r="H1823" s="35" t="s">
        <v>3554</v>
      </c>
      <c r="I1823" s="36" t="s">
        <v>3471</v>
      </c>
      <c r="J1823" s="39"/>
      <c r="K1823" s="37" t="n">
        <v>585.863378624983</v>
      </c>
      <c r="L1823" s="37" t="n">
        <v>504.656843613071</v>
      </c>
    </row>
    <row r="1824" customFormat="false" ht="10.5" hidden="false" customHeight="false" outlineLevel="0" collapsed="false">
      <c r="A1824" s="31" t="n">
        <v>2457</v>
      </c>
      <c r="B1824" s="31" t="n">
        <v>42</v>
      </c>
      <c r="C1824" s="32" t="n">
        <v>220</v>
      </c>
      <c r="D1824" s="33" t="n">
        <v>80.9440385822452</v>
      </c>
      <c r="E1824" s="34" t="n">
        <v>122.306721698113</v>
      </c>
      <c r="F1824" s="34" t="n">
        <v>45</v>
      </c>
      <c r="G1824" s="35"/>
      <c r="H1824" s="35" t="s">
        <v>3555</v>
      </c>
      <c r="I1824" s="36" t="s">
        <v>3471</v>
      </c>
      <c r="J1824" s="39"/>
      <c r="K1824" s="37" t="n">
        <v>590.140080976083</v>
      </c>
      <c r="L1824" s="37" t="n">
        <v>509.082805318588</v>
      </c>
    </row>
    <row r="1825" customFormat="false" ht="10.5" hidden="false" customHeight="false" outlineLevel="0" collapsed="false">
      <c r="A1825" s="31" t="n">
        <v>2483</v>
      </c>
      <c r="B1825" s="31" t="n">
        <v>42</v>
      </c>
      <c r="C1825" s="32" t="n">
        <v>220</v>
      </c>
      <c r="D1825" s="33" t="n">
        <v>80.1506930793268</v>
      </c>
      <c r="E1825" s="34" t="n">
        <v>123.51733490566</v>
      </c>
      <c r="F1825" s="34" t="n">
        <v>45</v>
      </c>
      <c r="G1825" s="35"/>
      <c r="H1825" s="35" t="s">
        <v>3556</v>
      </c>
      <c r="I1825" s="36" t="s">
        <v>3471</v>
      </c>
      <c r="J1825" s="39"/>
      <c r="K1825" s="37" t="n">
        <v>594.416783327183</v>
      </c>
      <c r="L1825" s="37" t="n">
        <v>513.508767024104</v>
      </c>
    </row>
    <row r="1826" customFormat="false" ht="10.5" hidden="false" customHeight="false" outlineLevel="0" collapsed="false">
      <c r="A1826" s="31" t="n">
        <v>2509</v>
      </c>
      <c r="B1826" s="31" t="n">
        <v>42</v>
      </c>
      <c r="C1826" s="32" t="n">
        <v>220</v>
      </c>
      <c r="D1826" s="33" t="n">
        <v>79.3727480469286</v>
      </c>
      <c r="E1826" s="34" t="n">
        <v>124.727948113208</v>
      </c>
      <c r="F1826" s="34" t="n">
        <v>45</v>
      </c>
      <c r="G1826" s="35"/>
      <c r="H1826" s="35" t="s">
        <v>3557</v>
      </c>
      <c r="I1826" s="36" t="s">
        <v>3471</v>
      </c>
      <c r="J1826" s="39"/>
      <c r="K1826" s="37" t="n">
        <v>598.693485678283</v>
      </c>
      <c r="L1826" s="37" t="n">
        <v>517.934728729621</v>
      </c>
    </row>
    <row r="1827" customFormat="false" ht="10.5" hidden="false" customHeight="false" outlineLevel="0" collapsed="false">
      <c r="A1827" s="31" t="n">
        <v>2535</v>
      </c>
      <c r="B1827" s="31" t="n">
        <v>42</v>
      </c>
      <c r="C1827" s="32" t="n">
        <v>220</v>
      </c>
      <c r="D1827" s="33" t="n">
        <v>78.6097593634213</v>
      </c>
      <c r="E1827" s="34" t="n">
        <v>125.938561320755</v>
      </c>
      <c r="F1827" s="34" t="n">
        <v>45</v>
      </c>
      <c r="G1827" s="35"/>
      <c r="H1827" s="35" t="s">
        <v>3558</v>
      </c>
      <c r="I1827" s="36" t="s">
        <v>3471</v>
      </c>
      <c r="J1827" s="39"/>
      <c r="K1827" s="37" t="n">
        <v>602.970188029383</v>
      </c>
      <c r="L1827" s="37" t="n">
        <v>522.360690435138</v>
      </c>
    </row>
    <row r="1828" customFormat="false" ht="10.5" hidden="false" customHeight="false" outlineLevel="0" collapsed="false">
      <c r="A1828" s="31" t="n">
        <v>2561</v>
      </c>
      <c r="B1828" s="31" t="n">
        <v>42</v>
      </c>
      <c r="C1828" s="32" t="n">
        <v>220</v>
      </c>
      <c r="D1828" s="33" t="n">
        <v>77.8612998214658</v>
      </c>
      <c r="E1828" s="34" t="n">
        <v>127.149174528302</v>
      </c>
      <c r="F1828" s="34" t="n">
        <v>45</v>
      </c>
      <c r="G1828" s="35"/>
      <c r="H1828" s="35" t="s">
        <v>3559</v>
      </c>
      <c r="I1828" s="36" t="s">
        <v>3471</v>
      </c>
      <c r="J1828" s="39"/>
      <c r="K1828" s="37" t="n">
        <v>607.246890380483</v>
      </c>
      <c r="L1828" s="37" t="n">
        <v>526.786652140655</v>
      </c>
    </row>
    <row r="1829" customFormat="false" ht="10.5" hidden="false" customHeight="false" outlineLevel="0" collapsed="false">
      <c r="A1829" s="31" t="n">
        <v>2587</v>
      </c>
      <c r="B1829" s="31" t="n">
        <v>42</v>
      </c>
      <c r="C1829" s="32" t="n">
        <v>220</v>
      </c>
      <c r="D1829" s="33" t="n">
        <v>77.1269583303858</v>
      </c>
      <c r="E1829" s="34" t="n">
        <v>128.359787735849</v>
      </c>
      <c r="F1829" s="34" t="n">
        <v>45</v>
      </c>
      <c r="G1829" s="35"/>
      <c r="H1829" s="35" t="s">
        <v>3560</v>
      </c>
      <c r="I1829" s="36" t="s">
        <v>3471</v>
      </c>
      <c r="J1829" s="39"/>
      <c r="K1829" s="37" t="n">
        <v>611.523592731583</v>
      </c>
      <c r="L1829" s="37" t="n">
        <v>531.212613846172</v>
      </c>
    </row>
    <row r="1830" customFormat="false" ht="10.5" hidden="false" customHeight="false" outlineLevel="0" collapsed="false">
      <c r="A1830" s="31" t="n">
        <v>2613</v>
      </c>
      <c r="B1830" s="31" t="n">
        <v>42</v>
      </c>
      <c r="C1830" s="32" t="n">
        <v>220</v>
      </c>
      <c r="D1830" s="33" t="n">
        <v>76.4063391632545</v>
      </c>
      <c r="E1830" s="34" t="n">
        <v>129.570400943396</v>
      </c>
      <c r="F1830" s="34" t="n">
        <v>45</v>
      </c>
      <c r="G1830" s="35"/>
      <c r="H1830" s="35" t="s">
        <v>3561</v>
      </c>
      <c r="I1830" s="36" t="s">
        <v>3471</v>
      </c>
      <c r="J1830" s="39"/>
      <c r="K1830" s="37" t="n">
        <v>615.800295082683</v>
      </c>
      <c r="L1830" s="37" t="n">
        <v>535.638575551689</v>
      </c>
    </row>
    <row r="1831" customFormat="false" ht="10.5" hidden="false" customHeight="false" outlineLevel="0" collapsed="false">
      <c r="A1831" s="31" t="n">
        <v>2639</v>
      </c>
      <c r="B1831" s="31" t="n">
        <v>42</v>
      </c>
      <c r="C1831" s="32" t="n">
        <v>220</v>
      </c>
      <c r="D1831" s="33" t="n">
        <v>75.6990612457992</v>
      </c>
      <c r="E1831" s="34" t="n">
        <v>130.781014150943</v>
      </c>
      <c r="F1831" s="34" t="n">
        <v>45</v>
      </c>
      <c r="G1831" s="35"/>
      <c r="H1831" s="35" t="s">
        <v>3562</v>
      </c>
      <c r="I1831" s="36" t="s">
        <v>3471</v>
      </c>
      <c r="J1831" s="39"/>
      <c r="K1831" s="37" t="n">
        <v>620.076997433783</v>
      </c>
      <c r="L1831" s="37" t="n">
        <v>540.064537257206</v>
      </c>
    </row>
    <row r="1832" customFormat="false" ht="10.5" hidden="false" customHeight="false" outlineLevel="0" collapsed="false">
      <c r="A1832" s="31" t="n">
        <v>2665</v>
      </c>
      <c r="B1832" s="31" t="n">
        <v>42</v>
      </c>
      <c r="C1832" s="32" t="n">
        <v>220</v>
      </c>
      <c r="D1832" s="33" t="n">
        <v>75.0047574844388</v>
      </c>
      <c r="E1832" s="34" t="n">
        <v>131.991627358491</v>
      </c>
      <c r="F1832" s="34" t="n">
        <v>45</v>
      </c>
      <c r="G1832" s="35"/>
      <c r="H1832" s="35" t="s">
        <v>3563</v>
      </c>
      <c r="I1832" s="36" t="s">
        <v>3471</v>
      </c>
      <c r="J1832" s="39"/>
      <c r="K1832" s="37" t="n">
        <v>624.353699784884</v>
      </c>
      <c r="L1832" s="37" t="n">
        <v>544.490498962723</v>
      </c>
    </row>
    <row r="1833" customFormat="false" ht="10.5" hidden="false" customHeight="false" outlineLevel="0" collapsed="false">
      <c r="A1833" s="31" t="n">
        <v>2691</v>
      </c>
      <c r="B1833" s="31" t="n">
        <v>42</v>
      </c>
      <c r="C1833" s="32" t="n">
        <v>220</v>
      </c>
      <c r="D1833" s="33" t="n">
        <v>74.3230741309631</v>
      </c>
      <c r="E1833" s="34" t="n">
        <v>133.202240566038</v>
      </c>
      <c r="F1833" s="34" t="n">
        <v>45</v>
      </c>
      <c r="G1833" s="35"/>
      <c r="H1833" s="35" t="s">
        <v>3564</v>
      </c>
      <c r="I1833" s="36" t="s">
        <v>3471</v>
      </c>
      <c r="J1833" s="39"/>
      <c r="K1833" s="37" t="n">
        <v>628.630402135984</v>
      </c>
      <c r="L1833" s="37" t="n">
        <v>548.916460668239</v>
      </c>
    </row>
    <row r="1834" customFormat="false" ht="10.5" hidden="false" customHeight="false" outlineLevel="0" collapsed="false">
      <c r="A1834" s="31" t="n">
        <v>2717</v>
      </c>
      <c r="B1834" s="31" t="n">
        <v>42</v>
      </c>
      <c r="C1834" s="32" t="n">
        <v>220</v>
      </c>
      <c r="D1834" s="33" t="n">
        <v>73.6536701815461</v>
      </c>
      <c r="E1834" s="34" t="n">
        <v>134.412853773585</v>
      </c>
      <c r="F1834" s="34" t="n">
        <v>45</v>
      </c>
      <c r="G1834" s="35"/>
      <c r="H1834" s="35" t="s">
        <v>3565</v>
      </c>
      <c r="I1834" s="36" t="s">
        <v>3471</v>
      </c>
      <c r="J1834" s="39"/>
      <c r="K1834" s="37" t="n">
        <v>632.907104487084</v>
      </c>
      <c r="L1834" s="37" t="n">
        <v>553.342422373756</v>
      </c>
    </row>
    <row r="1835" customFormat="false" ht="10.5" hidden="false" customHeight="false" outlineLevel="0" collapsed="false">
      <c r="A1835" s="31" t="n">
        <v>2743</v>
      </c>
      <c r="B1835" s="31" t="n">
        <v>42</v>
      </c>
      <c r="C1835" s="32" t="n">
        <v>220</v>
      </c>
      <c r="D1835" s="33" t="n">
        <v>72.9962168079458</v>
      </c>
      <c r="E1835" s="34" t="n">
        <v>135.623466981132</v>
      </c>
      <c r="F1835" s="34" t="n">
        <v>45</v>
      </c>
      <c r="G1835" s="35"/>
      <c r="H1835" s="35" t="s">
        <v>3566</v>
      </c>
      <c r="I1835" s="36" t="s">
        <v>3471</v>
      </c>
      <c r="J1835" s="39"/>
      <c r="K1835" s="37" t="n">
        <v>637.183806838184</v>
      </c>
      <c r="L1835" s="37" t="n">
        <v>557.768384079273</v>
      </c>
    </row>
    <row r="1836" customFormat="false" ht="10.5" hidden="false" customHeight="false" outlineLevel="0" collapsed="false">
      <c r="A1836" s="31" t="n">
        <v>2769</v>
      </c>
      <c r="B1836" s="31" t="n">
        <v>42</v>
      </c>
      <c r="C1836" s="32" t="n">
        <v>220</v>
      </c>
      <c r="D1836" s="33" t="n">
        <v>72.3503968188991</v>
      </c>
      <c r="E1836" s="34" t="n">
        <v>136.834080188679</v>
      </c>
      <c r="F1836" s="34" t="n">
        <v>45</v>
      </c>
      <c r="G1836" s="35"/>
      <c r="H1836" s="35" t="s">
        <v>3567</v>
      </c>
      <c r="I1836" s="36" t="s">
        <v>3471</v>
      </c>
      <c r="J1836" s="39"/>
      <c r="K1836" s="37" t="n">
        <v>641.460509189284</v>
      </c>
      <c r="L1836" s="37" t="n">
        <v>562.19434578479</v>
      </c>
    </row>
    <row r="1837" customFormat="false" ht="10.5" hidden="false" customHeight="false" outlineLevel="0" collapsed="false">
      <c r="A1837" s="31" t="n">
        <v>2795</v>
      </c>
      <c r="B1837" s="31" t="n">
        <v>42</v>
      </c>
      <c r="C1837" s="32" t="n">
        <v>220</v>
      </c>
      <c r="D1837" s="33" t="n">
        <v>71.7159041498558</v>
      </c>
      <c r="E1837" s="34" t="n">
        <v>138.044693396226</v>
      </c>
      <c r="F1837" s="34" t="n">
        <v>45</v>
      </c>
      <c r="G1837" s="35"/>
      <c r="H1837" s="35" t="s">
        <v>3568</v>
      </c>
      <c r="I1837" s="36" t="s">
        <v>3471</v>
      </c>
      <c r="J1837" s="39"/>
      <c r="K1837" s="37" t="n">
        <v>645.737211540384</v>
      </c>
      <c r="L1837" s="37" t="n">
        <v>566.620307490307</v>
      </c>
    </row>
    <row r="1838" customFormat="false" ht="10.5" hidden="false" customHeight="false" outlineLevel="0" collapsed="false">
      <c r="A1838" s="31" t="n">
        <v>2821</v>
      </c>
      <c r="B1838" s="31" t="n">
        <v>42</v>
      </c>
      <c r="C1838" s="32" t="n">
        <v>220</v>
      </c>
      <c r="D1838" s="33" t="n">
        <v>71.0924433793299</v>
      </c>
      <c r="E1838" s="34" t="n">
        <v>139.255306603774</v>
      </c>
      <c r="F1838" s="34" t="n">
        <v>45</v>
      </c>
      <c r="G1838" s="35"/>
      <c r="H1838" s="35" t="s">
        <v>3569</v>
      </c>
      <c r="I1838" s="36" t="s">
        <v>3471</v>
      </c>
      <c r="J1838" s="39"/>
      <c r="K1838" s="37" t="n">
        <v>650.013913891484</v>
      </c>
      <c r="L1838" s="37" t="n">
        <v>571.046269195824</v>
      </c>
    </row>
    <row r="1839" customFormat="false" ht="10.5" hidden="false" customHeight="false" outlineLevel="0" collapsed="false">
      <c r="A1839" s="31" t="n">
        <v>2847</v>
      </c>
      <c r="B1839" s="31" t="n">
        <v>42</v>
      </c>
      <c r="C1839" s="32" t="n">
        <v>220</v>
      </c>
      <c r="D1839" s="33" t="n">
        <v>70.4797292702605</v>
      </c>
      <c r="E1839" s="34" t="n">
        <v>140.465919811321</v>
      </c>
      <c r="F1839" s="34" t="n">
        <v>45</v>
      </c>
      <c r="G1839" s="35"/>
      <c r="H1839" s="35" t="s">
        <v>3570</v>
      </c>
      <c r="I1839" s="36" t="s">
        <v>3471</v>
      </c>
      <c r="J1839" s="39"/>
      <c r="K1839" s="37" t="n">
        <v>654.290616242584</v>
      </c>
      <c r="L1839" s="37" t="n">
        <v>575.472230901341</v>
      </c>
    </row>
    <row r="1840" customFormat="false" ht="10.5" hidden="false" customHeight="false" outlineLevel="0" collapsed="false">
      <c r="A1840" s="31" t="n">
        <v>2873</v>
      </c>
      <c r="B1840" s="31" t="n">
        <v>42</v>
      </c>
      <c r="C1840" s="32" t="n">
        <v>220</v>
      </c>
      <c r="D1840" s="33" t="n">
        <v>69.8774863348862</v>
      </c>
      <c r="E1840" s="34" t="n">
        <v>141.676533018868</v>
      </c>
      <c r="F1840" s="34" t="n">
        <v>45</v>
      </c>
      <c r="G1840" s="35"/>
      <c r="H1840" s="35" t="s">
        <v>3571</v>
      </c>
      <c r="I1840" s="36" t="s">
        <v>3471</v>
      </c>
      <c r="J1840" s="39"/>
      <c r="K1840" s="37" t="n">
        <v>658.567318593684</v>
      </c>
      <c r="L1840" s="37" t="n">
        <v>579.898192606858</v>
      </c>
    </row>
    <row r="1841" customFormat="false" ht="10.5" hidden="false" customHeight="false" outlineLevel="0" collapsed="false">
      <c r="A1841" s="31" t="n">
        <v>2899</v>
      </c>
      <c r="B1841" s="31" t="n">
        <v>42</v>
      </c>
      <c r="C1841" s="32" t="n">
        <v>220</v>
      </c>
      <c r="D1841" s="33" t="n">
        <v>69.2854484217407</v>
      </c>
      <c r="E1841" s="34" t="n">
        <v>142.887146226415</v>
      </c>
      <c r="F1841" s="34" t="n">
        <v>45</v>
      </c>
      <c r="G1841" s="35"/>
      <c r="H1841" s="35" t="s">
        <v>3572</v>
      </c>
      <c r="I1841" s="36" t="s">
        <v>3471</v>
      </c>
      <c r="J1841" s="39"/>
      <c r="K1841" s="37" t="n">
        <v>662.844020944785</v>
      </c>
      <c r="L1841" s="37" t="n">
        <v>584.324154312375</v>
      </c>
    </row>
    <row r="1842" customFormat="false" ht="10.5" hidden="false" customHeight="false" outlineLevel="0" collapsed="false">
      <c r="A1842" s="31" t="n">
        <v>2925</v>
      </c>
      <c r="B1842" s="31" t="n">
        <v>42</v>
      </c>
      <c r="C1842" s="32" t="n">
        <v>220</v>
      </c>
      <c r="D1842" s="33" t="n">
        <v>68.7033583234652</v>
      </c>
      <c r="E1842" s="34" t="n">
        <v>144.097759433962</v>
      </c>
      <c r="F1842" s="34" t="n">
        <v>45</v>
      </c>
      <c r="G1842" s="35"/>
      <c r="H1842" s="35" t="s">
        <v>3573</v>
      </c>
      <c r="I1842" s="36" t="s">
        <v>3471</v>
      </c>
      <c r="J1842" s="39"/>
      <c r="K1842" s="37" t="n">
        <v>667.120723295885</v>
      </c>
      <c r="L1842" s="37" t="n">
        <v>588.750116017891</v>
      </c>
    </row>
    <row r="1843" customFormat="false" ht="10.5" hidden="false" customHeight="false" outlineLevel="0" collapsed="false">
      <c r="A1843" s="31" t="n">
        <v>2951</v>
      </c>
      <c r="B1843" s="31" t="n">
        <v>42</v>
      </c>
      <c r="C1843" s="32" t="n">
        <v>220</v>
      </c>
      <c r="D1843" s="33" t="n">
        <v>68.1309674042274</v>
      </c>
      <c r="E1843" s="34" t="n">
        <v>145.308372641509</v>
      </c>
      <c r="F1843" s="34" t="n">
        <v>45</v>
      </c>
      <c r="G1843" s="35"/>
      <c r="H1843" s="35" t="s">
        <v>3574</v>
      </c>
      <c r="I1843" s="36" t="s">
        <v>3471</v>
      </c>
      <c r="J1843" s="39"/>
      <c r="K1843" s="37" t="n">
        <v>671.397425646985</v>
      </c>
      <c r="L1843" s="37" t="n">
        <v>593.176077723408</v>
      </c>
    </row>
    <row r="1844" customFormat="false" ht="10.5" hidden="false" customHeight="false" outlineLevel="0" collapsed="false">
      <c r="A1844" s="31" t="n">
        <v>2977</v>
      </c>
      <c r="B1844" s="31" t="n">
        <v>42</v>
      </c>
      <c r="C1844" s="32" t="n">
        <v>220</v>
      </c>
      <c r="D1844" s="33" t="n">
        <v>67.5680352456094</v>
      </c>
      <c r="E1844" s="34" t="n">
        <v>146.518985849057</v>
      </c>
      <c r="F1844" s="34" t="n">
        <v>45</v>
      </c>
      <c r="G1844" s="35"/>
      <c r="H1844" s="35" t="s">
        <v>3575</v>
      </c>
      <c r="I1844" s="36" t="s">
        <v>3471</v>
      </c>
      <c r="J1844" s="39"/>
      <c r="K1844" s="37" t="n">
        <v>675.674127998085</v>
      </c>
      <c r="L1844" s="37" t="n">
        <v>597.602039428925</v>
      </c>
    </row>
    <row r="1845" customFormat="false" ht="10.5" hidden="false" customHeight="false" outlineLevel="0" collapsed="false">
      <c r="A1845" s="31" t="n">
        <v>3003</v>
      </c>
      <c r="B1845" s="31" t="n">
        <v>42</v>
      </c>
      <c r="C1845" s="32" t="n">
        <v>220</v>
      </c>
      <c r="D1845" s="33" t="n">
        <v>67.0143293099086</v>
      </c>
      <c r="E1845" s="34" t="n">
        <v>147.729599056604</v>
      </c>
      <c r="F1845" s="34" t="n">
        <v>45</v>
      </c>
      <c r="G1845" s="35"/>
      <c r="H1845" s="35" t="s">
        <v>3576</v>
      </c>
      <c r="I1845" s="36" t="s">
        <v>3471</v>
      </c>
      <c r="J1845" s="39"/>
      <c r="K1845" s="37" t="n">
        <v>679.950830349185</v>
      </c>
      <c r="L1845" s="37" t="n">
        <v>602.028001134442</v>
      </c>
    </row>
    <row r="1846" customFormat="false" ht="10.5" hidden="false" customHeight="false" outlineLevel="0" collapsed="false">
      <c r="A1846" s="31" t="n">
        <v>3029</v>
      </c>
      <c r="B1846" s="31" t="n">
        <v>42</v>
      </c>
      <c r="C1846" s="32" t="n">
        <v>220</v>
      </c>
      <c r="D1846" s="33" t="n">
        <v>66.4696246198574</v>
      </c>
      <c r="E1846" s="34" t="n">
        <v>148.940212264151</v>
      </c>
      <c r="F1846" s="34" t="n">
        <v>45</v>
      </c>
      <c r="G1846" s="35"/>
      <c r="H1846" s="35" t="s">
        <v>3577</v>
      </c>
      <c r="I1846" s="36" t="s">
        <v>3471</v>
      </c>
      <c r="J1846" s="39"/>
      <c r="K1846" s="37" t="n">
        <v>684.227532700285</v>
      </c>
      <c r="L1846" s="37" t="n">
        <v>606.453962839959</v>
      </c>
    </row>
    <row r="1847" customFormat="false" ht="10.5" hidden="false" customHeight="false" outlineLevel="0" collapsed="false">
      <c r="A1847" s="31" t="n">
        <v>3055</v>
      </c>
      <c r="B1847" s="31" t="n">
        <v>42</v>
      </c>
      <c r="C1847" s="32" t="n">
        <v>220</v>
      </c>
      <c r="D1847" s="33" t="n">
        <v>65.9337034538385</v>
      </c>
      <c r="E1847" s="34" t="n">
        <v>150.150825471698</v>
      </c>
      <c r="F1847" s="34" t="n">
        <v>45</v>
      </c>
      <c r="G1847" s="35"/>
      <c r="H1847" s="35" t="s">
        <v>3578</v>
      </c>
      <c r="I1847" s="36" t="s">
        <v>3471</v>
      </c>
      <c r="J1847" s="39"/>
      <c r="K1847" s="37" t="n">
        <v>688.504235051385</v>
      </c>
      <c r="L1847" s="37" t="n">
        <v>610.879924545476</v>
      </c>
    </row>
    <row r="1848" customFormat="false" ht="10.5" hidden="false" customHeight="false" outlineLevel="0" collapsed="false">
      <c r="A1848" s="31" t="n">
        <v>3081</v>
      </c>
      <c r="B1848" s="31" t="n">
        <v>42</v>
      </c>
      <c r="C1848" s="32" t="n">
        <v>220</v>
      </c>
      <c r="D1848" s="33" t="n">
        <v>65.4063550557246</v>
      </c>
      <c r="E1848" s="34" t="n">
        <v>151.361438679245</v>
      </c>
      <c r="F1848" s="34" t="n">
        <v>45</v>
      </c>
      <c r="G1848" s="35"/>
      <c r="H1848" s="35" t="s">
        <v>3579</v>
      </c>
      <c r="I1848" s="36" t="s">
        <v>3471</v>
      </c>
      <c r="J1848" s="39"/>
      <c r="K1848" s="37" t="n">
        <v>692.780937402485</v>
      </c>
      <c r="L1848" s="37" t="n">
        <v>615.305886250993</v>
      </c>
    </row>
    <row r="1849" customFormat="false" ht="10.5" hidden="false" customHeight="false" outlineLevel="0" collapsed="false">
      <c r="A1849" s="31" t="n">
        <v>3107</v>
      </c>
      <c r="B1849" s="31" t="n">
        <v>42</v>
      </c>
      <c r="C1849" s="32" t="n">
        <v>220</v>
      </c>
      <c r="D1849" s="33" t="n">
        <v>64.8873753585338</v>
      </c>
      <c r="E1849" s="34" t="n">
        <v>152.572051886792</v>
      </c>
      <c r="F1849" s="34" t="n">
        <v>45</v>
      </c>
      <c r="G1849" s="35"/>
      <c r="H1849" s="35" t="s">
        <v>3580</v>
      </c>
      <c r="I1849" s="36" t="s">
        <v>3471</v>
      </c>
      <c r="J1849" s="39"/>
      <c r="K1849" s="37" t="n">
        <v>697.057639753585</v>
      </c>
      <c r="L1849" s="37" t="n">
        <v>619.73184795651</v>
      </c>
    </row>
    <row r="1850" customFormat="false" ht="10.5" hidden="false" customHeight="false" outlineLevel="0" collapsed="false">
      <c r="A1850" s="31" t="n">
        <v>3133</v>
      </c>
      <c r="B1850" s="31" t="n">
        <v>42</v>
      </c>
      <c r="C1850" s="32" t="n">
        <v>220</v>
      </c>
      <c r="D1850" s="33" t="n">
        <v>64.3765667211369</v>
      </c>
      <c r="E1850" s="34" t="n">
        <v>153.78266509434</v>
      </c>
      <c r="F1850" s="34" t="n">
        <v>45</v>
      </c>
      <c r="G1850" s="35"/>
      <c r="H1850" s="35" t="s">
        <v>3581</v>
      </c>
      <c r="I1850" s="36" t="s">
        <v>3471</v>
      </c>
      <c r="J1850" s="39"/>
      <c r="K1850" s="37" t="n">
        <v>701.334342104685</v>
      </c>
      <c r="L1850" s="37" t="n">
        <v>624.157809662027</v>
      </c>
    </row>
    <row r="1851" customFormat="false" ht="10.5" hidden="false" customHeight="false" outlineLevel="0" collapsed="false">
      <c r="A1851" s="31" t="n">
        <v>3159</v>
      </c>
      <c r="B1851" s="31" t="n">
        <v>42</v>
      </c>
      <c r="C1851" s="32" t="n">
        <v>220</v>
      </c>
      <c r="D1851" s="33" t="n">
        <v>63.8737376773034</v>
      </c>
      <c r="E1851" s="34" t="n">
        <v>154.993278301887</v>
      </c>
      <c r="F1851" s="34" t="n">
        <v>45</v>
      </c>
      <c r="G1851" s="35"/>
      <c r="H1851" s="35" t="s">
        <v>3582</v>
      </c>
      <c r="I1851" s="36" t="s">
        <v>3471</v>
      </c>
      <c r="J1851" s="39"/>
      <c r="K1851" s="37" t="n">
        <v>705.611044455786</v>
      </c>
      <c r="L1851" s="37" t="n">
        <v>628.583771367543</v>
      </c>
    </row>
    <row r="1852" customFormat="false" ht="10.5" hidden="false" customHeight="false" outlineLevel="0" collapsed="false">
      <c r="A1852" s="31" t="n">
        <v>3185</v>
      </c>
      <c r="B1852" s="31" t="n">
        <v>42</v>
      </c>
      <c r="C1852" s="32" t="n">
        <v>220</v>
      </c>
      <c r="D1852" s="33" t="n">
        <v>63.3787026964183</v>
      </c>
      <c r="E1852" s="34" t="n">
        <v>156.203891509434</v>
      </c>
      <c r="F1852" s="34" t="n">
        <v>45</v>
      </c>
      <c r="G1852" s="35"/>
      <c r="H1852" s="35" t="s">
        <v>3583</v>
      </c>
      <c r="I1852" s="36" t="s">
        <v>3471</v>
      </c>
      <c r="J1852" s="39"/>
      <c r="K1852" s="37" t="n">
        <v>709.887746806886</v>
      </c>
      <c r="L1852" s="37" t="n">
        <v>633.00973307306</v>
      </c>
    </row>
    <row r="1853" customFormat="false" ht="10.5" hidden="false" customHeight="false" outlineLevel="0" collapsed="false">
      <c r="A1853" s="31" t="n">
        <v>3211</v>
      </c>
      <c r="B1853" s="31" t="n">
        <v>42</v>
      </c>
      <c r="C1853" s="32" t="n">
        <v>220</v>
      </c>
      <c r="D1853" s="33" t="n">
        <v>62.8912819552393</v>
      </c>
      <c r="E1853" s="34" t="n">
        <v>157.414504716981</v>
      </c>
      <c r="F1853" s="34" t="n">
        <v>45</v>
      </c>
      <c r="G1853" s="35"/>
      <c r="H1853" s="35" t="s">
        <v>3584</v>
      </c>
      <c r="I1853" s="36" t="s">
        <v>3471</v>
      </c>
      <c r="J1853" s="39"/>
      <c r="K1853" s="37" t="n">
        <v>714.164449157986</v>
      </c>
      <c r="L1853" s="37" t="n">
        <v>637.435694778577</v>
      </c>
    </row>
    <row r="1854" customFormat="false" ht="10.5" hidden="false" customHeight="false" outlineLevel="0" collapsed="false">
      <c r="A1854" s="31" t="n">
        <v>3237</v>
      </c>
      <c r="B1854" s="31" t="n">
        <v>42</v>
      </c>
      <c r="C1854" s="32" t="n">
        <v>220</v>
      </c>
      <c r="D1854" s="33" t="n">
        <v>62.4113011201056</v>
      </c>
      <c r="E1854" s="34" t="n">
        <v>158.625117924528</v>
      </c>
      <c r="F1854" s="34" t="n">
        <v>45</v>
      </c>
      <c r="G1854" s="35"/>
      <c r="H1854" s="35" t="s">
        <v>3585</v>
      </c>
      <c r="I1854" s="36" t="s">
        <v>3471</v>
      </c>
      <c r="J1854" s="39"/>
      <c r="K1854" s="37" t="n">
        <v>718.441151509086</v>
      </c>
      <c r="L1854" s="37" t="n">
        <v>641.861656484094</v>
      </c>
    </row>
    <row r="1855" customFormat="false" ht="10.5" hidden="false" customHeight="false" outlineLevel="0" collapsed="false">
      <c r="A1855" s="31" t="n">
        <v>3263</v>
      </c>
      <c r="B1855" s="31" t="n">
        <v>42</v>
      </c>
      <c r="C1855" s="32" t="n">
        <v>220</v>
      </c>
      <c r="D1855" s="33" t="n">
        <v>61.9385911390453</v>
      </c>
      <c r="E1855" s="34" t="n">
        <v>159.835731132075</v>
      </c>
      <c r="F1855" s="34" t="n">
        <v>45</v>
      </c>
      <c r="G1855" s="35"/>
      <c r="H1855" s="35" t="s">
        <v>3586</v>
      </c>
      <c r="I1855" s="36" t="s">
        <v>3471</v>
      </c>
      <c r="J1855" s="39"/>
      <c r="K1855" s="37" t="n">
        <v>722.717853860186</v>
      </c>
      <c r="L1855" s="37" t="n">
        <v>646.287618189611</v>
      </c>
    </row>
    <row r="1856" customFormat="false" ht="10.5" hidden="false" customHeight="false" outlineLevel="0" collapsed="false">
      <c r="A1856" s="31" t="n">
        <v>3289</v>
      </c>
      <c r="B1856" s="31" t="n">
        <v>42</v>
      </c>
      <c r="C1856" s="32" t="n">
        <v>220</v>
      </c>
      <c r="D1856" s="33" t="n">
        <v>61.4729880432578</v>
      </c>
      <c r="E1856" s="34" t="n">
        <v>161.046344339623</v>
      </c>
      <c r="F1856" s="34" t="n">
        <v>45</v>
      </c>
      <c r="G1856" s="35"/>
      <c r="H1856" s="35" t="s">
        <v>3587</v>
      </c>
      <c r="I1856" s="36" t="s">
        <v>3471</v>
      </c>
      <c r="J1856" s="39"/>
      <c r="K1856" s="37" t="n">
        <v>726.994556211286</v>
      </c>
      <c r="L1856" s="37" t="n">
        <v>650.713579895128</v>
      </c>
    </row>
    <row r="1857" customFormat="false" ht="10.5" hidden="false" customHeight="false" outlineLevel="0" collapsed="false">
      <c r="A1857" s="31" t="n">
        <v>3315</v>
      </c>
      <c r="B1857" s="31" t="n">
        <v>42</v>
      </c>
      <c r="C1857" s="32" t="n">
        <v>220</v>
      </c>
      <c r="D1857" s="33" t="n">
        <v>61.0143327574842</v>
      </c>
      <c r="E1857" s="34" t="n">
        <v>162.25695754717</v>
      </c>
      <c r="F1857" s="34" t="n">
        <v>45</v>
      </c>
      <c r="G1857" s="35"/>
      <c r="H1857" s="35" t="s">
        <v>3588</v>
      </c>
      <c r="I1857" s="36" t="s">
        <v>3471</v>
      </c>
      <c r="J1857" s="39"/>
      <c r="K1857" s="37" t="n">
        <v>731.271258562386</v>
      </c>
      <c r="L1857" s="37" t="n">
        <v>655.139541600645</v>
      </c>
    </row>
    <row r="1858" customFormat="false" ht="10.5" hidden="false" customHeight="false" outlineLevel="0" collapsed="false">
      <c r="A1858" s="31" t="n">
        <v>3341</v>
      </c>
      <c r="B1858" s="31" t="n">
        <v>42</v>
      </c>
      <c r="C1858" s="32" t="n">
        <v>220</v>
      </c>
      <c r="D1858" s="33" t="n">
        <v>60.5624709188035</v>
      </c>
      <c r="E1858" s="34" t="n">
        <v>163.467570754717</v>
      </c>
      <c r="F1858" s="34" t="n">
        <v>45</v>
      </c>
      <c r="G1858" s="35"/>
      <c r="H1858" s="35" t="s">
        <v>3589</v>
      </c>
      <c r="I1858" s="36" t="s">
        <v>3471</v>
      </c>
      <c r="J1858" s="39"/>
      <c r="K1858" s="37" t="n">
        <v>735.547960913486</v>
      </c>
      <c r="L1858" s="37" t="n">
        <v>659.565503306162</v>
      </c>
    </row>
    <row r="1859" customFormat="false" ht="10.5" hidden="false" customHeight="false" outlineLevel="0" collapsed="false">
      <c r="A1859" s="31" t="n">
        <v>3367</v>
      </c>
      <c r="B1859" s="31" t="n">
        <v>42</v>
      </c>
      <c r="C1859" s="32" t="n">
        <v>220</v>
      </c>
      <c r="D1859" s="33" t="n">
        <v>60.1172527034217</v>
      </c>
      <c r="E1859" s="34" t="n">
        <v>164.678183962264</v>
      </c>
      <c r="F1859" s="34" t="n">
        <v>45</v>
      </c>
      <c r="G1859" s="35"/>
      <c r="H1859" s="35" t="s">
        <v>3590</v>
      </c>
      <c r="I1859" s="36" t="s">
        <v>3471</v>
      </c>
      <c r="J1859" s="39"/>
      <c r="K1859" s="37" t="n">
        <v>739.824663264586</v>
      </c>
      <c r="L1859" s="37" t="n">
        <v>663.991465011678</v>
      </c>
    </row>
    <row r="1860" customFormat="false" ht="10.5" hidden="false" customHeight="false" outlineLevel="0" collapsed="false">
      <c r="A1860" s="31" t="n">
        <v>3393</v>
      </c>
      <c r="B1860" s="31" t="n">
        <v>42</v>
      </c>
      <c r="C1860" s="32" t="n">
        <v>220</v>
      </c>
      <c r="D1860" s="33" t="n">
        <v>59.6785326610447</v>
      </c>
      <c r="E1860" s="34" t="n">
        <v>165.888797169811</v>
      </c>
      <c r="F1860" s="34" t="n">
        <v>45</v>
      </c>
      <c r="G1860" s="35"/>
      <c r="H1860" s="35" t="s">
        <v>3591</v>
      </c>
      <c r="I1860" s="36" t="s">
        <v>3471</v>
      </c>
      <c r="J1860" s="39"/>
      <c r="K1860" s="37" t="n">
        <v>744.101365615687</v>
      </c>
      <c r="L1860" s="37" t="n">
        <v>668.417426717195</v>
      </c>
    </row>
    <row r="1861" customFormat="false" ht="10.5" hidden="false" customHeight="false" outlineLevel="0" collapsed="false">
      <c r="A1861" s="31" t="n">
        <v>3419</v>
      </c>
      <c r="B1861" s="31" t="n">
        <v>42</v>
      </c>
      <c r="C1861" s="32" t="n">
        <v>220</v>
      </c>
      <c r="D1861" s="33" t="n">
        <v>59.2461695564512</v>
      </c>
      <c r="E1861" s="34" t="n">
        <v>167.099410377358</v>
      </c>
      <c r="F1861" s="34" t="n">
        <v>45</v>
      </c>
      <c r="G1861" s="35"/>
      <c r="H1861" s="35" t="s">
        <v>3592</v>
      </c>
      <c r="I1861" s="36" t="s">
        <v>3471</v>
      </c>
      <c r="J1861" s="39"/>
      <c r="K1861" s="37" t="n">
        <v>748.378067966787</v>
      </c>
      <c r="L1861" s="37" t="n">
        <v>672.843388422712</v>
      </c>
    </row>
    <row r="1862" customFormat="false" ht="10.5" hidden="false" customHeight="false" outlineLevel="0" collapsed="false">
      <c r="A1862" s="31" t="n">
        <v>3445</v>
      </c>
      <c r="B1862" s="31" t="n">
        <v>42</v>
      </c>
      <c r="C1862" s="32" t="n">
        <v>220</v>
      </c>
      <c r="D1862" s="33" t="n">
        <v>58.8200262179029</v>
      </c>
      <c r="E1862" s="34" t="n">
        <v>168.310023584906</v>
      </c>
      <c r="F1862" s="34" t="n">
        <v>45</v>
      </c>
      <c r="G1862" s="35"/>
      <c r="H1862" s="35" t="s">
        <v>3593</v>
      </c>
      <c r="I1862" s="36" t="s">
        <v>3471</v>
      </c>
      <c r="J1862" s="39"/>
      <c r="K1862" s="37" t="n">
        <v>752.654770317887</v>
      </c>
      <c r="L1862" s="37" t="n">
        <v>677.269350128229</v>
      </c>
    </row>
    <row r="1863" customFormat="false" ht="10.5" hidden="false" customHeight="false" outlineLevel="0" collapsed="false">
      <c r="A1863" s="31" t="n">
        <v>3471</v>
      </c>
      <c r="B1863" s="31" t="n">
        <v>42</v>
      </c>
      <c r="C1863" s="32" t="n">
        <v>220</v>
      </c>
      <c r="D1863" s="33" t="n">
        <v>58.3999693920496</v>
      </c>
      <c r="E1863" s="34" t="n">
        <v>169.520636792453</v>
      </c>
      <c r="F1863" s="34" t="n">
        <v>45</v>
      </c>
      <c r="G1863" s="35"/>
      <c r="H1863" s="35" t="s">
        <v>3594</v>
      </c>
      <c r="I1863" s="36" t="s">
        <v>3471</v>
      </c>
      <c r="J1863" s="39"/>
      <c r="K1863" s="37" t="n">
        <v>756.931472668987</v>
      </c>
      <c r="L1863" s="37" t="n">
        <v>681.695311833746</v>
      </c>
    </row>
    <row r="1864" customFormat="false" ht="10.5" hidden="false" customHeight="false" outlineLevel="0" collapsed="false">
      <c r="A1864" s="31" t="n">
        <v>3497</v>
      </c>
      <c r="B1864" s="31" t="n">
        <v>42</v>
      </c>
      <c r="C1864" s="32" t="n">
        <v>220</v>
      </c>
      <c r="D1864" s="33" t="n">
        <v>57.9858696050079</v>
      </c>
      <c r="E1864" s="34" t="n">
        <v>170.73125</v>
      </c>
      <c r="F1864" s="34" t="n">
        <v>45</v>
      </c>
      <c r="G1864" s="35"/>
      <c r="H1864" s="35" t="s">
        <v>3595</v>
      </c>
      <c r="I1864" s="36" t="s">
        <v>3471</v>
      </c>
      <c r="J1864" s="39"/>
      <c r="K1864" s="37" t="n">
        <v>761.208175020087</v>
      </c>
      <c r="L1864" s="37" t="n">
        <v>686.121273539263</v>
      </c>
    </row>
    <row r="1865" customFormat="false" ht="10.5" hidden="false" customHeight="false" outlineLevel="0" collapsed="false">
      <c r="A1865" s="31" t="n">
        <v>3523</v>
      </c>
      <c r="B1865" s="31" t="n">
        <v>42</v>
      </c>
      <c r="C1865" s="32" t="n">
        <v>220</v>
      </c>
      <c r="D1865" s="33" t="n">
        <v>57.577601029308</v>
      </c>
      <c r="E1865" s="34" t="n">
        <v>171.941863207547</v>
      </c>
      <c r="F1865" s="34" t="n">
        <v>45</v>
      </c>
      <c r="G1865" s="35"/>
      <c r="H1865" s="35" t="s">
        <v>3596</v>
      </c>
      <c r="I1865" s="36" t="s">
        <v>3471</v>
      </c>
      <c r="J1865" s="39"/>
      <c r="K1865" s="37" t="n">
        <v>765.484877371187</v>
      </c>
      <c r="L1865" s="37" t="n">
        <v>690.54723524478</v>
      </c>
    </row>
    <row r="1866" customFormat="false" ht="10.5" hidden="false" customHeight="false" outlineLevel="0" collapsed="false">
      <c r="A1866" s="31" t="n">
        <v>3549</v>
      </c>
      <c r="B1866" s="31" t="n">
        <v>42</v>
      </c>
      <c r="C1866" s="32" t="n">
        <v>220</v>
      </c>
      <c r="D1866" s="33" t="n">
        <v>57.1750413564226</v>
      </c>
      <c r="E1866" s="34" t="n">
        <v>173.152476415094</v>
      </c>
      <c r="F1866" s="34" t="n">
        <v>45</v>
      </c>
      <c r="G1866" s="35"/>
      <c r="H1866" s="35" t="s">
        <v>3597</v>
      </c>
      <c r="I1866" s="36" t="s">
        <v>3471</v>
      </c>
      <c r="J1866" s="39"/>
      <c r="K1866" s="37" t="n">
        <v>769.761579722287</v>
      </c>
      <c r="L1866" s="37" t="n">
        <v>694.973196950297</v>
      </c>
    </row>
    <row r="1867" customFormat="false" ht="10.5" hidden="false" customHeight="false" outlineLevel="0" collapsed="false">
      <c r="A1867" s="31" t="n">
        <v>3575</v>
      </c>
      <c r="B1867" s="31" t="n">
        <v>42</v>
      </c>
      <c r="C1867" s="32" t="n">
        <v>220</v>
      </c>
      <c r="D1867" s="33" t="n">
        <v>56.7780716746055</v>
      </c>
      <c r="E1867" s="34" t="n">
        <v>174.363089622642</v>
      </c>
      <c r="F1867" s="34" t="n">
        <v>45</v>
      </c>
      <c r="G1867" s="35"/>
      <c r="H1867" s="35" t="s">
        <v>3598</v>
      </c>
      <c r="I1867" s="36" t="s">
        <v>3471</v>
      </c>
      <c r="J1867" s="39"/>
      <c r="K1867" s="37" t="n">
        <v>774.038282073387</v>
      </c>
      <c r="L1867" s="37" t="n">
        <v>699.399158655814</v>
      </c>
    </row>
    <row r="1868" customFormat="false" ht="10.5" hidden="false" customHeight="false" outlineLevel="0" collapsed="false">
      <c r="A1868" s="31" t="n">
        <v>3601</v>
      </c>
      <c r="B1868" s="31" t="n">
        <v>42</v>
      </c>
      <c r="C1868" s="32" t="n">
        <v>220</v>
      </c>
      <c r="D1868" s="33" t="n">
        <v>56.3865763517848</v>
      </c>
      <c r="E1868" s="34" t="n">
        <v>175.573702830189</v>
      </c>
      <c r="F1868" s="34" t="n">
        <v>45</v>
      </c>
      <c r="G1868" s="35"/>
      <c r="H1868" s="35" t="s">
        <v>3599</v>
      </c>
      <c r="I1868" s="36" t="s">
        <v>3471</v>
      </c>
      <c r="J1868" s="39"/>
      <c r="K1868" s="37" t="n">
        <v>778.314984424487</v>
      </c>
      <c r="L1868" s="37" t="n">
        <v>703.825120361331</v>
      </c>
    </row>
    <row r="1869" customFormat="false" ht="10.5" hidden="false" customHeight="false" outlineLevel="0" collapsed="false">
      <c r="A1869" s="31" t="n">
        <v>3627</v>
      </c>
      <c r="B1869" s="31" t="n">
        <v>42</v>
      </c>
      <c r="C1869" s="32" t="n">
        <v>220</v>
      </c>
      <c r="D1869" s="33" t="n">
        <v>56.0004429232669</v>
      </c>
      <c r="E1869" s="34" t="n">
        <v>176.784316037736</v>
      </c>
      <c r="F1869" s="34" t="n">
        <v>45</v>
      </c>
      <c r="G1869" s="35"/>
      <c r="H1869" s="35" t="s">
        <v>3600</v>
      </c>
      <c r="I1869" s="36" t="s">
        <v>3471</v>
      </c>
      <c r="J1869" s="39"/>
      <c r="K1869" s="37" t="n">
        <v>782.591686775587</v>
      </c>
      <c r="L1869" s="37" t="n">
        <v>708.251082066847</v>
      </c>
    </row>
    <row r="1870" customFormat="false" ht="10.5" hidden="false" customHeight="false" outlineLevel="0" collapsed="false">
      <c r="A1870" s="31" t="n">
        <v>3653</v>
      </c>
      <c r="B1870" s="31" t="n">
        <v>42</v>
      </c>
      <c r="C1870" s="32" t="n">
        <v>220</v>
      </c>
      <c r="D1870" s="33" t="n">
        <v>55.6195619840241</v>
      </c>
      <c r="E1870" s="34" t="n">
        <v>177.994929245283</v>
      </c>
      <c r="F1870" s="34" t="n">
        <v>45</v>
      </c>
      <c r="G1870" s="35"/>
      <c r="H1870" s="35" t="s">
        <v>3601</v>
      </c>
      <c r="I1870" s="36" t="s">
        <v>3471</v>
      </c>
      <c r="J1870" s="39"/>
      <c r="K1870" s="37" t="n">
        <v>786.868389126688</v>
      </c>
      <c r="L1870" s="37" t="n">
        <v>712.677043772364</v>
      </c>
    </row>
    <row r="1871" customFormat="false" ht="10.5" hidden="false" customHeight="false" outlineLevel="0" collapsed="false">
      <c r="A1871" s="31" t="n">
        <v>3679</v>
      </c>
      <c r="B1871" s="31" t="n">
        <v>42</v>
      </c>
      <c r="C1871" s="32" t="n">
        <v>220</v>
      </c>
      <c r="D1871" s="33" t="n">
        <v>55.2438270853472</v>
      </c>
      <c r="E1871" s="34" t="n">
        <v>179.20554245283</v>
      </c>
      <c r="F1871" s="34" t="n">
        <v>45</v>
      </c>
      <c r="G1871" s="35"/>
      <c r="H1871" s="35" t="s">
        <v>3602</v>
      </c>
      <c r="I1871" s="36" t="s">
        <v>3471</v>
      </c>
      <c r="J1871" s="39"/>
      <c r="K1871" s="37" t="n">
        <v>791.145091477788</v>
      </c>
      <c r="L1871" s="37" t="n">
        <v>717.103005477881</v>
      </c>
    </row>
    <row r="1872" customFormat="false" ht="10.5" hidden="false" customHeight="false" outlineLevel="0" collapsed="false">
      <c r="A1872" s="31" t="n">
        <v>3705</v>
      </c>
      <c r="B1872" s="31" t="n">
        <v>42</v>
      </c>
      <c r="C1872" s="32" t="n">
        <v>220</v>
      </c>
      <c r="D1872" s="33" t="n">
        <v>54.8731346356596</v>
      </c>
      <c r="E1872" s="34" t="n">
        <v>180.416155660377</v>
      </c>
      <c r="F1872" s="34" t="n">
        <v>45</v>
      </c>
      <c r="G1872" s="35"/>
      <c r="H1872" s="35" t="s">
        <v>3603</v>
      </c>
      <c r="I1872" s="36" t="s">
        <v>3471</v>
      </c>
      <c r="J1872" s="39"/>
      <c r="K1872" s="37" t="n">
        <v>795.421793828888</v>
      </c>
      <c r="L1872" s="37" t="n">
        <v>721.528967183398</v>
      </c>
    </row>
    <row r="1873" customFormat="false" ht="10.5" hidden="false" customHeight="false" outlineLevel="0" collapsed="false">
      <c r="A1873" s="31" t="n">
        <v>3731</v>
      </c>
      <c r="B1873" s="31" t="n">
        <v>42</v>
      </c>
      <c r="C1873" s="32" t="n">
        <v>220</v>
      </c>
      <c r="D1873" s="33" t="n">
        <v>54.5073838052974</v>
      </c>
      <c r="E1873" s="34" t="n">
        <v>181.626768867925</v>
      </c>
      <c r="F1873" s="34" t="n">
        <v>45</v>
      </c>
      <c r="G1873" s="35"/>
      <c r="H1873" s="35" t="s">
        <v>3604</v>
      </c>
      <c r="I1873" s="36" t="s">
        <v>3471</v>
      </c>
      <c r="J1873" s="39"/>
      <c r="K1873" s="37" t="n">
        <v>799.698496179988</v>
      </c>
      <c r="L1873" s="37" t="n">
        <v>725.954928888915</v>
      </c>
    </row>
    <row r="1874" customFormat="false" ht="10.5" hidden="false" customHeight="false" outlineLevel="0" collapsed="false">
      <c r="A1874" s="31" t="n">
        <v>3757</v>
      </c>
      <c r="B1874" s="31" t="n">
        <v>42</v>
      </c>
      <c r="C1874" s="32" t="n">
        <v>220</v>
      </c>
      <c r="D1874" s="33" t="n">
        <v>54.1464764350732</v>
      </c>
      <c r="E1874" s="34" t="n">
        <v>182.837382075472</v>
      </c>
      <c r="F1874" s="34" t="n">
        <v>45</v>
      </c>
      <c r="G1874" s="35"/>
      <c r="H1874" s="35" t="s">
        <v>3605</v>
      </c>
      <c r="I1874" s="36" t="s">
        <v>3471</v>
      </c>
      <c r="J1874" s="39"/>
      <c r="K1874" s="37" t="n">
        <v>803.975198531088</v>
      </c>
      <c r="L1874" s="37" t="n">
        <v>730.380890594432</v>
      </c>
    </row>
    <row r="1875" customFormat="false" ht="10.5" hidden="false" customHeight="false" outlineLevel="0" collapsed="false">
      <c r="A1875" s="31" t="n">
        <v>3783</v>
      </c>
      <c r="B1875" s="31" t="n">
        <v>42</v>
      </c>
      <c r="C1875" s="32" t="n">
        <v>220</v>
      </c>
      <c r="D1875" s="33" t="n">
        <v>53.7903169484477</v>
      </c>
      <c r="E1875" s="34" t="n">
        <v>184.047995283019</v>
      </c>
      <c r="F1875" s="34" t="n">
        <v>45</v>
      </c>
      <c r="G1875" s="35"/>
      <c r="H1875" s="35" t="s">
        <v>3606</v>
      </c>
      <c r="I1875" s="36" t="s">
        <v>3471</v>
      </c>
      <c r="J1875" s="39"/>
      <c r="K1875" s="37" t="n">
        <v>808.251900882188</v>
      </c>
      <c r="L1875" s="37" t="n">
        <v>734.806852299949</v>
      </c>
    </row>
    <row r="1876" customFormat="false" ht="10.5" hidden="false" customHeight="false" outlineLevel="0" collapsed="false">
      <c r="A1876" s="31" t="n">
        <v>3809</v>
      </c>
      <c r="B1876" s="31" t="n">
        <v>42</v>
      </c>
      <c r="C1876" s="32" t="n">
        <v>220</v>
      </c>
      <c r="D1876" s="33" t="n">
        <v>53.4388122671457</v>
      </c>
      <c r="E1876" s="34" t="n">
        <v>185.258608490566</v>
      </c>
      <c r="F1876" s="34" t="n">
        <v>45</v>
      </c>
      <c r="G1876" s="35"/>
      <c r="H1876" s="35" t="s">
        <v>3607</v>
      </c>
      <c r="I1876" s="36" t="s">
        <v>3471</v>
      </c>
      <c r="J1876" s="39"/>
      <c r="K1876" s="37" t="n">
        <v>812.528603233288</v>
      </c>
      <c r="L1876" s="37" t="n">
        <v>739.232814005466</v>
      </c>
    </row>
    <row r="1877" customFormat="false" ht="10.5" hidden="false" customHeight="false" outlineLevel="0" collapsed="false">
      <c r="A1877" s="31" t="n">
        <v>3835</v>
      </c>
      <c r="B1877" s="31" t="n">
        <v>42</v>
      </c>
      <c r="C1877" s="32" t="n">
        <v>220</v>
      </c>
      <c r="D1877" s="33" t="n">
        <v>53.0918717300581</v>
      </c>
      <c r="E1877" s="34" t="n">
        <v>186.469221698113</v>
      </c>
      <c r="F1877" s="34" t="n">
        <v>45</v>
      </c>
      <c r="G1877" s="35"/>
      <c r="H1877" s="35" t="s">
        <v>3608</v>
      </c>
      <c r="I1877" s="36" t="s">
        <v>3471</v>
      </c>
      <c r="J1877" s="39"/>
      <c r="K1877" s="37" t="n">
        <v>816.805305584388</v>
      </c>
      <c r="L1877" s="37" t="n">
        <v>743.658775710982</v>
      </c>
    </row>
    <row r="1878" customFormat="false" ht="10.5" hidden="false" customHeight="false" outlineLevel="0" collapsed="false">
      <c r="A1878" s="31" t="n">
        <v>3861</v>
      </c>
      <c r="B1878" s="31" t="n">
        <v>42</v>
      </c>
      <c r="C1878" s="32" t="n">
        <v>220</v>
      </c>
      <c r="D1878" s="33" t="n">
        <v>52.7494070152841</v>
      </c>
      <c r="E1878" s="34" t="n">
        <v>187.67983490566</v>
      </c>
      <c r="F1878" s="34" t="n">
        <v>45</v>
      </c>
      <c r="G1878" s="35"/>
      <c r="H1878" s="35" t="s">
        <v>3609</v>
      </c>
      <c r="I1878" s="36" t="s">
        <v>3471</v>
      </c>
      <c r="J1878" s="39"/>
      <c r="K1878" s="37" t="n">
        <v>821.082007935489</v>
      </c>
      <c r="L1878" s="37" t="n">
        <v>748.084737416499</v>
      </c>
    </row>
    <row r="1879" customFormat="false" ht="10.5" hidden="false" customHeight="false" outlineLevel="0" collapsed="false">
      <c r="A1879" s="31" t="n">
        <v>3887</v>
      </c>
      <c r="B1879" s="31" t="n">
        <v>42</v>
      </c>
      <c r="C1879" s="32" t="n">
        <v>220</v>
      </c>
      <c r="D1879" s="33" t="n">
        <v>52.4113320651696</v>
      </c>
      <c r="E1879" s="34" t="n">
        <v>188.890448113208</v>
      </c>
      <c r="F1879" s="34" t="n">
        <v>45</v>
      </c>
      <c r="G1879" s="35"/>
      <c r="H1879" s="35" t="s">
        <v>3610</v>
      </c>
      <c r="I1879" s="36" t="s">
        <v>3471</v>
      </c>
      <c r="J1879" s="39"/>
      <c r="K1879" s="37" t="n">
        <v>825.358710286589</v>
      </c>
      <c r="L1879" s="37" t="n">
        <v>752.510699122016</v>
      </c>
    </row>
    <row r="1880" customFormat="false" ht="10.5" hidden="false" customHeight="false" outlineLevel="0" collapsed="false">
      <c r="A1880" s="31" t="n">
        <v>3913</v>
      </c>
      <c r="B1880" s="31" t="n">
        <v>42</v>
      </c>
      <c r="C1880" s="32" t="n">
        <v>220</v>
      </c>
      <c r="D1880" s="33" t="n">
        <v>52.077563014211</v>
      </c>
      <c r="E1880" s="34" t="n">
        <v>190.101061320755</v>
      </c>
      <c r="F1880" s="34" t="n">
        <v>45</v>
      </c>
      <c r="G1880" s="35"/>
      <c r="H1880" s="35" t="s">
        <v>3611</v>
      </c>
      <c r="I1880" s="36" t="s">
        <v>3471</v>
      </c>
      <c r="J1880" s="39"/>
      <c r="K1880" s="37" t="n">
        <v>829.635412637689</v>
      </c>
      <c r="L1880" s="37" t="n">
        <v>756.936660827533</v>
      </c>
    </row>
    <row r="1881" customFormat="false" ht="10.5" hidden="false" customHeight="false" outlineLevel="0" collapsed="false">
      <c r="A1881" s="31" t="n">
        <v>3939</v>
      </c>
      <c r="B1881" s="31" t="n">
        <v>42</v>
      </c>
      <c r="C1881" s="32" t="n">
        <v>220</v>
      </c>
      <c r="D1881" s="33" t="n">
        <v>51.7480181196963</v>
      </c>
      <c r="E1881" s="34" t="n">
        <v>191.311674528302</v>
      </c>
      <c r="F1881" s="34" t="n">
        <v>45</v>
      </c>
      <c r="G1881" s="35"/>
      <c r="H1881" s="35" t="s">
        <v>3612</v>
      </c>
      <c r="I1881" s="36" t="s">
        <v>3471</v>
      </c>
      <c r="J1881" s="39"/>
      <c r="K1881" s="37" t="n">
        <v>833.912114988789</v>
      </c>
      <c r="L1881" s="37" t="n">
        <v>761.36262253305</v>
      </c>
    </row>
    <row r="1882" customFormat="false" ht="10.5" hidden="false" customHeight="false" outlineLevel="0" collapsed="false">
      <c r="A1882" s="31" t="n">
        <v>3965</v>
      </c>
      <c r="B1882" s="31" t="n">
        <v>42</v>
      </c>
      <c r="C1882" s="32" t="n">
        <v>220</v>
      </c>
      <c r="D1882" s="33" t="n">
        <v>51.4226176949618</v>
      </c>
      <c r="E1882" s="34" t="n">
        <v>192.522287735849</v>
      </c>
      <c r="F1882" s="34" t="n">
        <v>45</v>
      </c>
      <c r="G1882" s="35"/>
      <c r="H1882" s="35" t="s">
        <v>3613</v>
      </c>
      <c r="I1882" s="36" t="s">
        <v>3471</v>
      </c>
      <c r="J1882" s="39"/>
      <c r="K1882" s="37" t="n">
        <v>838.188817339889</v>
      </c>
      <c r="L1882" s="37" t="n">
        <v>765.788584238567</v>
      </c>
    </row>
    <row r="1883" customFormat="false" ht="10.5" hidden="false" customHeight="false" outlineLevel="0" collapsed="false">
      <c r="A1883" s="31" t="n">
        <v>3991</v>
      </c>
      <c r="B1883" s="31" t="n">
        <v>42</v>
      </c>
      <c r="C1883" s="32" t="n">
        <v>220</v>
      </c>
      <c r="D1883" s="33" t="n">
        <v>51.1012840451531</v>
      </c>
      <c r="E1883" s="34" t="n">
        <v>193.732900943396</v>
      </c>
      <c r="F1883" s="34" t="n">
        <v>45</v>
      </c>
      <c r="G1883" s="35"/>
      <c r="H1883" s="35" t="s">
        <v>3614</v>
      </c>
      <c r="I1883" s="36" t="s">
        <v>3471</v>
      </c>
      <c r="J1883" s="39"/>
      <c r="K1883" s="37" t="n">
        <v>842.465519690989</v>
      </c>
      <c r="L1883" s="37" t="n">
        <v>770.214545944084</v>
      </c>
    </row>
    <row r="1884" customFormat="false" ht="10.5" hidden="false" customHeight="false" outlineLevel="0" collapsed="false">
      <c r="A1884" s="31" t="n">
        <v>4017</v>
      </c>
      <c r="B1884" s="31" t="n">
        <v>42</v>
      </c>
      <c r="C1884" s="32" t="n">
        <v>220</v>
      </c>
      <c r="D1884" s="33" t="n">
        <v>50.7839414053781</v>
      </c>
      <c r="E1884" s="34" t="n">
        <v>194.943514150943</v>
      </c>
      <c r="F1884" s="34" t="n">
        <v>45</v>
      </c>
      <c r="G1884" s="35"/>
      <c r="H1884" s="35" t="s">
        <v>3615</v>
      </c>
      <c r="I1884" s="36" t="s">
        <v>3471</v>
      </c>
      <c r="J1884" s="39"/>
      <c r="K1884" s="37" t="n">
        <v>846.742222042089</v>
      </c>
      <c r="L1884" s="37" t="n">
        <v>774.640507649601</v>
      </c>
    </row>
    <row r="1885" customFormat="false" ht="10.5" hidden="false" customHeight="false" outlineLevel="0" collapsed="false">
      <c r="A1885" s="31" t="n">
        <v>4043</v>
      </c>
      <c r="B1885" s="31" t="n">
        <v>42</v>
      </c>
      <c r="C1885" s="32" t="n">
        <v>220</v>
      </c>
      <c r="D1885" s="33" t="n">
        <v>50.4705158811509</v>
      </c>
      <c r="E1885" s="34" t="n">
        <v>196.154127358491</v>
      </c>
      <c r="F1885" s="34" t="n">
        <v>45</v>
      </c>
      <c r="G1885" s="35"/>
      <c r="H1885" s="35" t="s">
        <v>3616</v>
      </c>
      <c r="I1885" s="36" t="s">
        <v>3471</v>
      </c>
      <c r="J1885" s="39"/>
      <c r="K1885" s="37" t="n">
        <v>851.018924393189</v>
      </c>
      <c r="L1885" s="37" t="n">
        <v>779.066469355118</v>
      </c>
    </row>
    <row r="1886" customFormat="false" ht="10.5" hidden="false" customHeight="false" outlineLevel="0" collapsed="false">
      <c r="A1886" s="31" t="n">
        <v>4069</v>
      </c>
      <c r="B1886" s="31" t="n">
        <v>42</v>
      </c>
      <c r="C1886" s="32" t="n">
        <v>220</v>
      </c>
      <c r="D1886" s="33" t="n">
        <v>50.1609353910279</v>
      </c>
      <c r="E1886" s="34" t="n">
        <v>197.364740566038</v>
      </c>
      <c r="F1886" s="34" t="n">
        <v>45</v>
      </c>
      <c r="G1886" s="35"/>
      <c r="H1886" s="35" t="s">
        <v>3617</v>
      </c>
      <c r="I1886" s="36" t="s">
        <v>3471</v>
      </c>
      <c r="J1886" s="39"/>
      <c r="K1886" s="37" t="n">
        <v>855.295626744289</v>
      </c>
      <c r="L1886" s="37" t="n">
        <v>783.492431060635</v>
      </c>
    </row>
    <row r="1887" customFormat="false" ht="10.5" hidden="false" customHeight="false" outlineLevel="0" collapsed="false">
      <c r="A1887" s="31" t="n">
        <v>4095</v>
      </c>
      <c r="B1887" s="31" t="n">
        <v>42</v>
      </c>
      <c r="C1887" s="32" t="n">
        <v>220</v>
      </c>
      <c r="D1887" s="33" t="n">
        <v>49.8551296113412</v>
      </c>
      <c r="E1887" s="34" t="n">
        <v>198.575353773585</v>
      </c>
      <c r="F1887" s="34" t="n">
        <v>45</v>
      </c>
      <c r="G1887" s="35"/>
      <c r="H1887" s="35" t="s">
        <v>3618</v>
      </c>
      <c r="I1887" s="36" t="s">
        <v>3471</v>
      </c>
      <c r="J1887" s="39"/>
      <c r="K1887" s="37" t="n">
        <v>859.572329095389</v>
      </c>
      <c r="L1887" s="37" t="n">
        <v>787.918392766151</v>
      </c>
    </row>
    <row r="1888" customFormat="false" ht="10.5" hidden="false" customHeight="false" outlineLevel="0" collapsed="false">
      <c r="A1888" s="31" t="n">
        <v>4121</v>
      </c>
      <c r="B1888" s="31" t="n">
        <v>42</v>
      </c>
      <c r="C1888" s="32" t="n">
        <v>220</v>
      </c>
      <c r="D1888" s="33" t="n">
        <v>49.5530299229423</v>
      </c>
      <c r="E1888" s="34" t="n">
        <v>199.785966981132</v>
      </c>
      <c r="F1888" s="34" t="n">
        <v>45</v>
      </c>
      <c r="G1888" s="35"/>
      <c r="H1888" s="35" t="s">
        <v>3619</v>
      </c>
      <c r="I1888" s="36" t="s">
        <v>3471</v>
      </c>
      <c r="J1888" s="39"/>
      <c r="K1888" s="37" t="n">
        <v>863.84903144649</v>
      </c>
      <c r="L1888" s="37" t="n">
        <v>792.344354471668</v>
      </c>
    </row>
    <row r="1889" customFormat="false" ht="10.5" hidden="false" customHeight="false" outlineLevel="0" collapsed="false">
      <c r="A1889" s="31" t="n">
        <v>4147</v>
      </c>
      <c r="B1889" s="31" t="n">
        <v>42</v>
      </c>
      <c r="C1889" s="32" t="n">
        <v>220</v>
      </c>
      <c r="D1889" s="33" t="n">
        <v>49.2545693598701</v>
      </c>
      <c r="E1889" s="34" t="n">
        <v>200.996580188679</v>
      </c>
      <c r="F1889" s="34" t="n">
        <v>45</v>
      </c>
      <c r="G1889" s="35"/>
      <c r="H1889" s="35" t="s">
        <v>3620</v>
      </c>
      <c r="I1889" s="36" t="s">
        <v>3471</v>
      </c>
      <c r="J1889" s="39"/>
      <c r="K1889" s="37" t="n">
        <v>868.12573379759</v>
      </c>
      <c r="L1889" s="37" t="n">
        <v>796.770316177185</v>
      </c>
    </row>
    <row r="1890" customFormat="false" ht="10.5" hidden="false" customHeight="false" outlineLevel="0" collapsed="false">
      <c r="A1890" s="31" t="n">
        <v>4173</v>
      </c>
      <c r="B1890" s="31" t="n">
        <v>42</v>
      </c>
      <c r="C1890" s="32" t="n">
        <v>220</v>
      </c>
      <c r="D1890" s="33" t="n">
        <v>48.9596825598627</v>
      </c>
      <c r="E1890" s="34" t="n">
        <v>202.207193396226</v>
      </c>
      <c r="F1890" s="34" t="n">
        <v>45</v>
      </c>
      <c r="G1890" s="35"/>
      <c r="H1890" s="35" t="s">
        <v>3621</v>
      </c>
      <c r="I1890" s="36" t="s">
        <v>3471</v>
      </c>
      <c r="J1890" s="39"/>
      <c r="K1890" s="37" t="n">
        <v>872.40243614869</v>
      </c>
      <c r="L1890" s="37" t="n">
        <v>801.196277882702</v>
      </c>
    </row>
    <row r="1891" customFormat="false" ht="10.5" hidden="false" customHeight="false" outlineLevel="0" collapsed="false">
      <c r="A1891" s="31" t="n">
        <v>4199</v>
      </c>
      <c r="B1891" s="31" t="n">
        <v>42</v>
      </c>
      <c r="C1891" s="32" t="n">
        <v>220</v>
      </c>
      <c r="D1891" s="33" t="n">
        <v>48.6683057166361</v>
      </c>
      <c r="E1891" s="34" t="n">
        <v>203.417806603774</v>
      </c>
      <c r="F1891" s="34" t="n">
        <v>45</v>
      </c>
      <c r="G1891" s="35"/>
      <c r="H1891" s="35" t="s">
        <v>3622</v>
      </c>
      <c r="I1891" s="36" t="s">
        <v>3471</v>
      </c>
      <c r="J1891" s="39"/>
      <c r="K1891" s="37" t="n">
        <v>876.67913849979</v>
      </c>
      <c r="L1891" s="37" t="n">
        <v>805.622239588219</v>
      </c>
    </row>
    <row r="1892" customFormat="false" ht="10.5" hidden="false" customHeight="false" outlineLevel="0" collapsed="false">
      <c r="A1892" s="31" t="n">
        <v>4225</v>
      </c>
      <c r="B1892" s="31" t="n">
        <v>42</v>
      </c>
      <c r="C1892" s="32" t="n">
        <v>220</v>
      </c>
      <c r="D1892" s="33" t="n">
        <v>48.3803765338577</v>
      </c>
      <c r="E1892" s="34" t="n">
        <v>204.628419811321</v>
      </c>
      <c r="F1892" s="34" t="n">
        <v>45</v>
      </c>
      <c r="G1892" s="35"/>
      <c r="H1892" s="35" t="s">
        <v>3623</v>
      </c>
      <c r="I1892" s="36" t="s">
        <v>3471</v>
      </c>
      <c r="J1892" s="39"/>
      <c r="K1892" s="37" t="n">
        <v>880.95584085089</v>
      </c>
      <c r="L1892" s="37" t="n">
        <v>810.048201293736</v>
      </c>
    </row>
    <row r="1893" customFormat="false" ht="10.5" hidden="false" customHeight="false" outlineLevel="0" collapsed="false">
      <c r="A1893" s="31" t="n">
        <v>4251</v>
      </c>
      <c r="B1893" s="31" t="n">
        <v>42</v>
      </c>
      <c r="C1893" s="32" t="n">
        <v>220</v>
      </c>
      <c r="D1893" s="33" t="n">
        <v>48.0958341807432</v>
      </c>
      <c r="E1893" s="34" t="n">
        <v>205.839033018868</v>
      </c>
      <c r="F1893" s="34" t="n">
        <v>45</v>
      </c>
      <c r="G1893" s="35"/>
      <c r="H1893" s="35" t="s">
        <v>3624</v>
      </c>
      <c r="I1893" s="36" t="s">
        <v>3471</v>
      </c>
      <c r="J1893" s="39"/>
      <c r="K1893" s="37" t="n">
        <v>885.23254320199</v>
      </c>
      <c r="L1893" s="37" t="n">
        <v>814.474162999253</v>
      </c>
    </row>
    <row r="1894" customFormat="false" ht="10.5" hidden="false" customHeight="false" outlineLevel="0" collapsed="false">
      <c r="A1894" s="31" t="n">
        <v>4277</v>
      </c>
      <c r="B1894" s="31" t="n">
        <v>42</v>
      </c>
      <c r="C1894" s="32" t="n">
        <v>220</v>
      </c>
      <c r="D1894" s="33" t="n">
        <v>47.8146192492116</v>
      </c>
      <c r="E1894" s="34" t="n">
        <v>207.049646226415</v>
      </c>
      <c r="F1894" s="34" t="n">
        <v>45</v>
      </c>
      <c r="G1894" s="35"/>
      <c r="H1894" s="35" t="s">
        <v>3625</v>
      </c>
      <c r="I1894" s="36" t="s">
        <v>3471</v>
      </c>
      <c r="J1894" s="39"/>
      <c r="K1894" s="37" t="n">
        <v>889.50924555309</v>
      </c>
      <c r="L1894" s="37" t="n">
        <v>818.90012470477</v>
      </c>
    </row>
    <row r="1895" customFormat="false" ht="10.5" hidden="false" customHeight="false" outlineLevel="0" collapsed="false">
      <c r="A1895" s="31" t="n">
        <v>4303</v>
      </c>
      <c r="B1895" s="31" t="n">
        <v>42</v>
      </c>
      <c r="C1895" s="32" t="n">
        <v>220</v>
      </c>
      <c r="D1895" s="33" t="n">
        <v>47.5366737125343</v>
      </c>
      <c r="E1895" s="34" t="n">
        <v>208.260259433962</v>
      </c>
      <c r="F1895" s="34" t="n">
        <v>45</v>
      </c>
      <c r="G1895" s="35"/>
      <c r="H1895" s="35" t="s">
        <v>3626</v>
      </c>
      <c r="I1895" s="36" t="s">
        <v>3471</v>
      </c>
      <c r="J1895" s="39"/>
      <c r="K1895" s="37" t="n">
        <v>893.78594790419</v>
      </c>
      <c r="L1895" s="37" t="n">
        <v>823.326086410286</v>
      </c>
    </row>
    <row r="1896" customFormat="false" ht="10.5" hidden="false" customHeight="false" outlineLevel="0" collapsed="false">
      <c r="A1896" s="31" t="n">
        <v>4329</v>
      </c>
      <c r="B1896" s="31" t="n">
        <v>42</v>
      </c>
      <c r="C1896" s="32" t="n">
        <v>220</v>
      </c>
      <c r="D1896" s="33" t="n">
        <v>47.2619408854183</v>
      </c>
      <c r="E1896" s="34" t="n">
        <v>209.470872641509</v>
      </c>
      <c r="F1896" s="34" t="n">
        <v>45</v>
      </c>
      <c r="G1896" s="35"/>
      <c r="H1896" s="35" t="s">
        <v>3627</v>
      </c>
      <c r="I1896" s="36" t="s">
        <v>3471</v>
      </c>
      <c r="J1896" s="39"/>
      <c r="K1896" s="37" t="n">
        <v>898.06265025529</v>
      </c>
      <c r="L1896" s="37" t="n">
        <v>827.752048115803</v>
      </c>
    </row>
    <row r="1897" customFormat="false" ht="10.5" hidden="false" customHeight="false" outlineLevel="0" collapsed="false">
      <c r="A1897" s="31" t="n">
        <v>4355</v>
      </c>
      <c r="B1897" s="31" t="n">
        <v>42</v>
      </c>
      <c r="C1897" s="32" t="n">
        <v>220</v>
      </c>
      <c r="D1897" s="33" t="n">
        <v>46.9903653854657</v>
      </c>
      <c r="E1897" s="34" t="n">
        <v>210.681485849057</v>
      </c>
      <c r="F1897" s="34" t="n">
        <v>45</v>
      </c>
      <c r="G1897" s="35"/>
      <c r="H1897" s="35" t="s">
        <v>3628</v>
      </c>
      <c r="I1897" s="36" t="s">
        <v>3471</v>
      </c>
      <c r="J1897" s="39"/>
      <c r="K1897" s="37" t="n">
        <v>902.33935260639</v>
      </c>
      <c r="L1897" s="37" t="n">
        <v>832.17800982132</v>
      </c>
    </row>
    <row r="1898" customFormat="false" ht="10.5" hidden="false" customHeight="false" outlineLevel="0" collapsed="false">
      <c r="A1898" s="31" t="n">
        <v>4381</v>
      </c>
      <c r="B1898" s="31" t="n">
        <v>42</v>
      </c>
      <c r="C1898" s="32" t="n">
        <v>220</v>
      </c>
      <c r="D1898" s="33" t="n">
        <v>46.7218930959543</v>
      </c>
      <c r="E1898" s="34" t="n">
        <v>211.892099056604</v>
      </c>
      <c r="F1898" s="34" t="n">
        <v>45</v>
      </c>
      <c r="G1898" s="35"/>
      <c r="H1898" s="35" t="s">
        <v>3629</v>
      </c>
      <c r="I1898" s="36" t="s">
        <v>3471</v>
      </c>
      <c r="J1898" s="39"/>
      <c r="K1898" s="37" t="n">
        <v>906.61605495749</v>
      </c>
      <c r="L1898" s="37" t="n">
        <v>836.603971526837</v>
      </c>
    </row>
    <row r="1899" customFormat="false" ht="10.5" hidden="false" customHeight="false" outlineLevel="0" collapsed="false">
      <c r="A1899" s="31" t="n">
        <v>4407</v>
      </c>
      <c r="B1899" s="31" t="n">
        <v>42</v>
      </c>
      <c r="C1899" s="32" t="n">
        <v>220</v>
      </c>
      <c r="D1899" s="33" t="n">
        <v>46.4564711298863</v>
      </c>
      <c r="E1899" s="34" t="n">
        <v>213.102712264151</v>
      </c>
      <c r="F1899" s="34" t="n">
        <v>45</v>
      </c>
      <c r="G1899" s="35"/>
      <c r="H1899" s="35" t="s">
        <v>3630</v>
      </c>
      <c r="I1899" s="36" t="s">
        <v>3471</v>
      </c>
      <c r="J1899" s="39"/>
      <c r="K1899" s="37" t="n">
        <v>910.892757308591</v>
      </c>
      <c r="L1899" s="37" t="n">
        <v>841.029933232354</v>
      </c>
    </row>
    <row r="1900" customFormat="false" ht="10.5" hidden="false" customHeight="false" outlineLevel="0" collapsed="false">
      <c r="A1900" s="31" t="n">
        <v>4433</v>
      </c>
      <c r="B1900" s="31" t="n">
        <v>42</v>
      </c>
      <c r="C1900" s="32" t="n">
        <v>220</v>
      </c>
      <c r="D1900" s="33" t="n">
        <v>46.1940477952566</v>
      </c>
      <c r="E1900" s="34" t="n">
        <v>214.313325471698</v>
      </c>
      <c r="F1900" s="34" t="n">
        <v>45</v>
      </c>
      <c r="G1900" s="35"/>
      <c r="H1900" s="35" t="s">
        <v>3631</v>
      </c>
      <c r="I1900" s="36" t="s">
        <v>3471</v>
      </c>
      <c r="J1900" s="39"/>
      <c r="K1900" s="37" t="n">
        <v>915.169459659691</v>
      </c>
      <c r="L1900" s="37" t="n">
        <v>845.455894937871</v>
      </c>
    </row>
    <row r="1901" customFormat="false" ht="10.5" hidden="false" customHeight="false" outlineLevel="0" collapsed="false">
      <c r="A1901" s="31" t="n">
        <v>4459</v>
      </c>
      <c r="B1901" s="31" t="n">
        <v>42</v>
      </c>
      <c r="C1901" s="32" t="n">
        <v>220</v>
      </c>
      <c r="D1901" s="33" t="n">
        <v>45.9345725614904</v>
      </c>
      <c r="E1901" s="34" t="n">
        <v>215.523938679245</v>
      </c>
      <c r="F1901" s="34" t="n">
        <v>45</v>
      </c>
      <c r="G1901" s="35"/>
      <c r="H1901" s="35" t="s">
        <v>3632</v>
      </c>
      <c r="I1901" s="36" t="s">
        <v>3471</v>
      </c>
      <c r="J1901" s="39"/>
      <c r="K1901" s="37" t="n">
        <v>919.446162010791</v>
      </c>
      <c r="L1901" s="37" t="n">
        <v>849.881856643388</v>
      </c>
    </row>
    <row r="1902" customFormat="false" ht="10.5" hidden="false" customHeight="false" outlineLevel="0" collapsed="false">
      <c r="A1902" s="31" t="n">
        <v>4485</v>
      </c>
      <c r="B1902" s="31" t="n">
        <v>42</v>
      </c>
      <c r="C1902" s="32" t="n">
        <v>220</v>
      </c>
      <c r="D1902" s="33" t="n">
        <v>45.6779960270068</v>
      </c>
      <c r="E1902" s="34" t="n">
        <v>216.734551886792</v>
      </c>
      <c r="F1902" s="34" t="n">
        <v>45</v>
      </c>
      <c r="G1902" s="35"/>
      <c r="H1902" s="35" t="s">
        <v>3633</v>
      </c>
      <c r="I1902" s="36" t="s">
        <v>3471</v>
      </c>
      <c r="J1902" s="39"/>
      <c r="K1902" s="37" t="n">
        <v>923.722864361891</v>
      </c>
      <c r="L1902" s="37" t="n">
        <v>854.307818348905</v>
      </c>
    </row>
    <row r="1903" customFormat="false" ht="10.5" hidden="false" customHeight="false" outlineLevel="0" collapsed="false">
      <c r="A1903" s="31" t="n">
        <v>4511</v>
      </c>
      <c r="B1903" s="31" t="n">
        <v>42</v>
      </c>
      <c r="C1903" s="32" t="n">
        <v>220</v>
      </c>
      <c r="D1903" s="33" t="n">
        <v>45.4242698878624</v>
      </c>
      <c r="E1903" s="34" t="n">
        <v>217.94516509434</v>
      </c>
      <c r="F1903" s="34" t="n">
        <v>45</v>
      </c>
      <c r="G1903" s="35"/>
      <c r="H1903" s="35" t="s">
        <v>3634</v>
      </c>
      <c r="I1903" s="36" t="s">
        <v>3471</v>
      </c>
      <c r="J1903" s="39"/>
      <c r="K1903" s="37" t="n">
        <v>927.999566712991</v>
      </c>
      <c r="L1903" s="37" t="n">
        <v>858.733780054422</v>
      </c>
    </row>
    <row r="1904" customFormat="false" ht="10.5" hidden="false" customHeight="false" outlineLevel="0" collapsed="false">
      <c r="A1904" s="31" t="n">
        <v>4537</v>
      </c>
      <c r="B1904" s="31" t="n">
        <v>42</v>
      </c>
      <c r="C1904" s="32" t="n">
        <v>220</v>
      </c>
      <c r="D1904" s="33" t="n">
        <v>45.1733469074348</v>
      </c>
      <c r="E1904" s="34" t="n">
        <v>219.155778301887</v>
      </c>
      <c r="F1904" s="34" t="n">
        <v>45</v>
      </c>
      <c r="G1904" s="35"/>
      <c r="H1904" s="35" t="s">
        <v>3635</v>
      </c>
      <c r="I1904" s="36" t="s">
        <v>3471</v>
      </c>
      <c r="J1904" s="39"/>
      <c r="K1904" s="37" t="n">
        <v>932.276269064091</v>
      </c>
      <c r="L1904" s="37" t="n">
        <v>863.159741759939</v>
      </c>
    </row>
    <row r="1905" customFormat="false" ht="10.5" hidden="false" customHeight="false" outlineLevel="0" collapsed="false">
      <c r="A1905" s="31" t="n">
        <v>4563</v>
      </c>
      <c r="B1905" s="31" t="n">
        <v>42</v>
      </c>
      <c r="C1905" s="32" t="n">
        <v>220</v>
      </c>
      <c r="D1905" s="33" t="n">
        <v>44.9251808871054</v>
      </c>
      <c r="E1905" s="34" t="n">
        <v>220.366391509434</v>
      </c>
      <c r="F1905" s="34" t="n">
        <v>45</v>
      </c>
      <c r="G1905" s="35"/>
      <c r="H1905" s="35" t="s">
        <v>3636</v>
      </c>
      <c r="I1905" s="36" t="s">
        <v>3471</v>
      </c>
      <c r="J1905" s="39"/>
      <c r="K1905" s="37" t="n">
        <v>936.552971415192</v>
      </c>
      <c r="L1905" s="37" t="n">
        <v>867.585703465455</v>
      </c>
    </row>
    <row r="1906" customFormat="false" ht="10.5" hidden="false" customHeight="false" outlineLevel="0" collapsed="false">
      <c r="A1906" s="31" t="n">
        <v>4589</v>
      </c>
      <c r="B1906" s="31" t="n">
        <v>42</v>
      </c>
      <c r="C1906" s="32" t="n">
        <v>220</v>
      </c>
      <c r="D1906" s="33" t="n">
        <v>44.6797266379027</v>
      </c>
      <c r="E1906" s="34" t="n">
        <v>221.577004716981</v>
      </c>
      <c r="F1906" s="34" t="n">
        <v>45</v>
      </c>
      <c r="G1906" s="35"/>
      <c r="H1906" s="35" t="s">
        <v>3637</v>
      </c>
      <c r="I1906" s="36" t="s">
        <v>3471</v>
      </c>
      <c r="J1906" s="39"/>
      <c r="K1906" s="37" t="n">
        <v>940.829673766292</v>
      </c>
      <c r="L1906" s="37" t="n">
        <v>872.011665170972</v>
      </c>
    </row>
    <row r="1907" customFormat="false" ht="10.5" hidden="false" customHeight="false" outlineLevel="0" collapsed="false">
      <c r="A1907" s="31" t="n">
        <v>4615</v>
      </c>
      <c r="B1907" s="31" t="n">
        <v>42</v>
      </c>
      <c r="C1907" s="32" t="n">
        <v>220</v>
      </c>
      <c r="D1907" s="33" t="n">
        <v>44.4369399530711</v>
      </c>
      <c r="E1907" s="34" t="n">
        <v>222.787617924528</v>
      </c>
      <c r="F1907" s="34" t="n">
        <v>45</v>
      </c>
      <c r="G1907" s="35"/>
      <c r="H1907" s="35" t="s">
        <v>3638</v>
      </c>
      <c r="I1907" s="36" t="s">
        <v>3471</v>
      </c>
      <c r="J1907" s="39"/>
      <c r="K1907" s="37" t="n">
        <v>945.106376117392</v>
      </c>
      <c r="L1907" s="37" t="n">
        <v>876.437626876489</v>
      </c>
    </row>
    <row r="1908" customFormat="false" ht="10.5" hidden="false" customHeight="false" outlineLevel="0" collapsed="false">
      <c r="A1908" s="31" t="n">
        <v>4641</v>
      </c>
      <c r="B1908" s="31" t="n">
        <v>42</v>
      </c>
      <c r="C1908" s="32" t="n">
        <v>220</v>
      </c>
      <c r="D1908" s="33" t="n">
        <v>44.1967775815278</v>
      </c>
      <c r="E1908" s="34" t="n">
        <v>223.998231132075</v>
      </c>
      <c r="F1908" s="34" t="n">
        <v>45</v>
      </c>
      <c r="G1908" s="35"/>
      <c r="H1908" s="35" t="s">
        <v>3639</v>
      </c>
      <c r="I1908" s="36" t="s">
        <v>3471</v>
      </c>
      <c r="J1908" s="39"/>
      <c r="K1908" s="37" t="n">
        <v>949.383078468492</v>
      </c>
      <c r="L1908" s="37" t="n">
        <v>880.863588582006</v>
      </c>
    </row>
    <row r="1909" customFormat="false" ht="10.5" hidden="false" customHeight="false" outlineLevel="0" collapsed="false">
      <c r="A1909" s="31" t="n">
        <v>4667</v>
      </c>
      <c r="B1909" s="31" t="n">
        <v>42</v>
      </c>
      <c r="C1909" s="32" t="n">
        <v>220</v>
      </c>
      <c r="D1909" s="33" t="n">
        <v>43.9591972021776</v>
      </c>
      <c r="E1909" s="34" t="n">
        <v>225.208844339623</v>
      </c>
      <c r="F1909" s="34" t="n">
        <v>45</v>
      </c>
      <c r="G1909" s="35"/>
      <c r="H1909" s="35" t="s">
        <v>3640</v>
      </c>
      <c r="I1909" s="36" t="s">
        <v>3471</v>
      </c>
      <c r="J1909" s="39"/>
      <c r="K1909" s="37" t="n">
        <v>953.659780819592</v>
      </c>
      <c r="L1909" s="37" t="n">
        <v>885.289550287523</v>
      </c>
    </row>
    <row r="1910" customFormat="false" ht="10.5" hidden="false" customHeight="false" outlineLevel="0" collapsed="false">
      <c r="A1910" s="31" t="n">
        <v>4693</v>
      </c>
      <c r="B1910" s="31" t="n">
        <v>42</v>
      </c>
      <c r="C1910" s="32" t="n">
        <v>220</v>
      </c>
      <c r="D1910" s="33" t="n">
        <v>43.7241573990501</v>
      </c>
      <c r="E1910" s="34" t="n">
        <v>226.41945754717</v>
      </c>
      <c r="F1910" s="34" t="n">
        <v>45</v>
      </c>
      <c r="G1910" s="35"/>
      <c r="H1910" s="35" t="s">
        <v>3641</v>
      </c>
      <c r="I1910" s="36" t="s">
        <v>3471</v>
      </c>
      <c r="J1910" s="39"/>
      <c r="K1910" s="37" t="n">
        <v>957.936483170692</v>
      </c>
      <c r="L1910" s="37" t="n">
        <v>889.71551199304</v>
      </c>
    </row>
    <row r="1911" customFormat="false" ht="10.5" hidden="false" customHeight="false" outlineLevel="0" collapsed="false">
      <c r="A1911" s="31" t="n">
        <v>4719</v>
      </c>
      <c r="B1911" s="31" t="n">
        <v>42</v>
      </c>
      <c r="C1911" s="32" t="n">
        <v>220</v>
      </c>
      <c r="D1911" s="33" t="n">
        <v>43.4916176372311</v>
      </c>
      <c r="E1911" s="34" t="n">
        <v>227.630070754717</v>
      </c>
      <c r="F1911" s="34" t="n">
        <v>45</v>
      </c>
      <c r="G1911" s="35"/>
      <c r="H1911" s="35" t="s">
        <v>3642</v>
      </c>
      <c r="I1911" s="36" t="s">
        <v>3471</v>
      </c>
      <c r="J1911" s="39"/>
      <c r="K1911" s="37" t="n">
        <v>962.213185521792</v>
      </c>
      <c r="L1911" s="37" t="n">
        <v>894.141473698557</v>
      </c>
    </row>
    <row r="1912" customFormat="false" ht="10.5" hidden="false" customHeight="false" outlineLevel="0" collapsed="false">
      <c r="A1912" s="31" t="n">
        <v>4745</v>
      </c>
      <c r="B1912" s="31" t="n">
        <v>42</v>
      </c>
      <c r="C1912" s="32" t="n">
        <v>220</v>
      </c>
      <c r="D1912" s="33" t="n">
        <v>43.2615382395576</v>
      </c>
      <c r="E1912" s="34" t="n">
        <v>228.840683962264</v>
      </c>
      <c r="F1912" s="34" t="n">
        <v>45</v>
      </c>
      <c r="G1912" s="35"/>
      <c r="H1912" s="35" t="s">
        <v>3643</v>
      </c>
      <c r="I1912" s="36" t="s">
        <v>3471</v>
      </c>
      <c r="J1912" s="39"/>
      <c r="K1912" s="37" t="n">
        <v>966.489887872892</v>
      </c>
      <c r="L1912" s="37" t="n">
        <v>898.567435404073</v>
      </c>
    </row>
    <row r="1913" customFormat="false" ht="10.5" hidden="false" customHeight="false" outlineLevel="0" collapsed="false">
      <c r="A1913" s="31" t="n">
        <v>4771</v>
      </c>
      <c r="B1913" s="31" t="n">
        <v>42</v>
      </c>
      <c r="C1913" s="32" t="n">
        <v>220</v>
      </c>
      <c r="D1913" s="33" t="n">
        <v>43.0338803640492</v>
      </c>
      <c r="E1913" s="34" t="n">
        <v>230.051297169811</v>
      </c>
      <c r="F1913" s="34" t="n">
        <v>45</v>
      </c>
      <c r="G1913" s="35"/>
      <c r="H1913" s="35" t="s">
        <v>3644</v>
      </c>
      <c r="I1913" s="36" t="s">
        <v>3471</v>
      </c>
      <c r="J1913" s="39"/>
      <c r="K1913" s="37" t="n">
        <v>970.766590223992</v>
      </c>
      <c r="L1913" s="37" t="n">
        <v>902.99339710959</v>
      </c>
    </row>
    <row r="1914" customFormat="false" ht="10.5" hidden="false" customHeight="false" outlineLevel="0" collapsed="false">
      <c r="A1914" s="31" t="n">
        <v>4797</v>
      </c>
      <c r="B1914" s="31" t="n">
        <v>42</v>
      </c>
      <c r="C1914" s="32" t="n">
        <v>220</v>
      </c>
      <c r="D1914" s="33" t="n">
        <v>42.8086059820478</v>
      </c>
      <c r="E1914" s="34" t="n">
        <v>231.261910377359</v>
      </c>
      <c r="F1914" s="34" t="n">
        <v>45</v>
      </c>
      <c r="G1914" s="35"/>
      <c r="H1914" s="35" t="s">
        <v>3645</v>
      </c>
      <c r="I1914" s="36" t="s">
        <v>3471</v>
      </c>
      <c r="J1914" s="39"/>
      <c r="K1914" s="37" t="n">
        <v>975.043292575092</v>
      </c>
      <c r="L1914" s="37" t="n">
        <v>907.419358815107</v>
      </c>
    </row>
    <row r="1915" customFormat="false" ht="10.5" hidden="false" customHeight="false" outlineLevel="0" collapsed="false">
      <c r="A1915" s="31" t="n">
        <v>4823</v>
      </c>
      <c r="B1915" s="31" t="n">
        <v>42</v>
      </c>
      <c r="C1915" s="32" t="n">
        <v>220</v>
      </c>
      <c r="D1915" s="33" t="n">
        <v>42.5856778570403</v>
      </c>
      <c r="E1915" s="34" t="n">
        <v>232.472523584906</v>
      </c>
      <c r="F1915" s="34" t="n">
        <v>45</v>
      </c>
      <c r="G1915" s="35"/>
      <c r="H1915" s="35" t="s">
        <v>3646</v>
      </c>
      <c r="I1915" s="36" t="s">
        <v>3471</v>
      </c>
      <c r="J1915" s="39"/>
      <c r="K1915" s="37" t="n">
        <v>979.319994926193</v>
      </c>
      <c r="L1915" s="37" t="n">
        <v>911.845320520624</v>
      </c>
    </row>
    <row r="1916" customFormat="false" ht="10.5" hidden="false" customHeight="false" outlineLevel="0" collapsed="false">
      <c r="A1916" s="31" t="n">
        <v>4849</v>
      </c>
      <c r="B1916" s="31" t="n">
        <v>42</v>
      </c>
      <c r="C1916" s="32" t="n">
        <v>220</v>
      </c>
      <c r="D1916" s="33" t="n">
        <v>42.3650595241399</v>
      </c>
      <c r="E1916" s="34" t="n">
        <v>233.683136792453</v>
      </c>
      <c r="F1916" s="34" t="n">
        <v>45</v>
      </c>
      <c r="G1916" s="35"/>
      <c r="H1916" s="35" t="s">
        <v>3647</v>
      </c>
      <c r="I1916" s="36" t="s">
        <v>3471</v>
      </c>
      <c r="J1916" s="39"/>
      <c r="K1916" s="37" t="n">
        <v>983.596697277293</v>
      </c>
      <c r="L1916" s="37" t="n">
        <v>916.271282226141</v>
      </c>
    </row>
    <row r="1917" customFormat="false" ht="10.5" hidden="false" customHeight="false" outlineLevel="0" collapsed="false">
      <c r="A1917" s="31" t="n">
        <v>4875</v>
      </c>
      <c r="B1917" s="31" t="n">
        <v>42</v>
      </c>
      <c r="C1917" s="32" t="n">
        <v>220</v>
      </c>
      <c r="D1917" s="33" t="n">
        <v>42.146715270202</v>
      </c>
      <c r="E1917" s="34" t="n">
        <v>234.89375</v>
      </c>
      <c r="F1917" s="34" t="n">
        <v>45</v>
      </c>
      <c r="G1917" s="35"/>
      <c r="H1917" s="35" t="s">
        <v>3648</v>
      </c>
      <c r="I1917" s="36" t="s">
        <v>3471</v>
      </c>
      <c r="J1917" s="39"/>
      <c r="K1917" s="37" t="n">
        <v>987.873399628393</v>
      </c>
      <c r="L1917" s="37" t="n">
        <v>920.697243931658</v>
      </c>
    </row>
    <row r="1918" customFormat="false" ht="10.5" hidden="false" customHeight="false" outlineLevel="0" collapsed="false">
      <c r="A1918" s="31" t="n">
        <v>4901</v>
      </c>
      <c r="B1918" s="31" t="n">
        <v>42</v>
      </c>
      <c r="C1918" s="32" t="n">
        <v>220</v>
      </c>
      <c r="D1918" s="33" t="n">
        <v>41.930610114551</v>
      </c>
      <c r="E1918" s="34" t="n">
        <v>236.104363207547</v>
      </c>
      <c r="F1918" s="34" t="n">
        <v>45</v>
      </c>
      <c r="G1918" s="35"/>
      <c r="H1918" s="35" t="s">
        <v>3649</v>
      </c>
      <c r="I1918" s="36" t="s">
        <v>3471</v>
      </c>
      <c r="J1918" s="39"/>
      <c r="K1918" s="37" t="n">
        <v>992.150101979493</v>
      </c>
      <c r="L1918" s="37" t="n">
        <v>925.123205637175</v>
      </c>
    </row>
    <row r="1919" customFormat="false" ht="10.5" hidden="false" customHeight="false" outlineLevel="0" collapsed="false">
      <c r="A1919" s="31" t="n">
        <v>4927</v>
      </c>
      <c r="B1919" s="31" t="n">
        <v>42</v>
      </c>
      <c r="C1919" s="32" t="n">
        <v>220</v>
      </c>
      <c r="D1919" s="33" t="n">
        <v>41.7167097902984</v>
      </c>
      <c r="E1919" s="34" t="n">
        <v>237.314976415094</v>
      </c>
      <c r="F1919" s="34" t="n">
        <v>45</v>
      </c>
      <c r="G1919" s="35"/>
      <c r="H1919" s="35" t="s">
        <v>3650</v>
      </c>
      <c r="I1919" s="36" t="s">
        <v>3471</v>
      </c>
      <c r="J1919" s="39"/>
      <c r="K1919" s="37" t="n">
        <v>996.426804330593</v>
      </c>
      <c r="L1919" s="37" t="n">
        <v>929.549167342692</v>
      </c>
    </row>
    <row r="1920" customFormat="false" ht="10.5" hidden="false" customHeight="false" outlineLevel="0" collapsed="false">
      <c r="A1920" s="31" t="n">
        <v>4953</v>
      </c>
      <c r="B1920" s="31" t="n">
        <v>42</v>
      </c>
      <c r="C1920" s="32" t="n">
        <v>220</v>
      </c>
      <c r="D1920" s="33" t="n">
        <v>41.5049807262284</v>
      </c>
      <c r="E1920" s="34" t="n">
        <v>238.525589622642</v>
      </c>
      <c r="F1920" s="34" t="n">
        <v>45</v>
      </c>
      <c r="G1920" s="35"/>
      <c r="H1920" s="35" t="s">
        <v>3651</v>
      </c>
      <c r="I1920" s="36" t="s">
        <v>3471</v>
      </c>
      <c r="J1920" s="39"/>
      <c r="K1920" s="37" t="n">
        <v>1000.70350668169</v>
      </c>
      <c r="L1920" s="37" t="n">
        <v>933.975129048209</v>
      </c>
    </row>
    <row r="1921" customFormat="false" ht="10.5" hidden="false" customHeight="false" outlineLevel="0" collapsed="false">
      <c r="A1921" s="31" t="n">
        <v>4979</v>
      </c>
      <c r="B1921" s="31" t="n">
        <v>42</v>
      </c>
      <c r="C1921" s="32" t="n">
        <v>220</v>
      </c>
      <c r="D1921" s="33" t="n">
        <v>41.2953900292332</v>
      </c>
      <c r="E1921" s="34" t="n">
        <v>239.736202830189</v>
      </c>
      <c r="F1921" s="34" t="n">
        <v>45</v>
      </c>
      <c r="G1921" s="35"/>
      <c r="H1921" s="35" t="s">
        <v>3652</v>
      </c>
      <c r="I1921" s="36" t="s">
        <v>3471</v>
      </c>
      <c r="J1921" s="39"/>
      <c r="K1921" s="37" t="n">
        <v>1004.98020903279</v>
      </c>
      <c r="L1921" s="37" t="n">
        <v>938.401090753726</v>
      </c>
    </row>
    <row r="1922" customFormat="false" ht="10.5" hidden="false" customHeight="false" outlineLevel="0" collapsed="false">
      <c r="A1922" s="31" t="n">
        <v>5005</v>
      </c>
      <c r="B1922" s="31" t="n">
        <v>42</v>
      </c>
      <c r="C1922" s="32" t="n">
        <v>220</v>
      </c>
      <c r="D1922" s="33" t="n">
        <v>41.0879054672775</v>
      </c>
      <c r="E1922" s="34" t="n">
        <v>240.946816037736</v>
      </c>
      <c r="F1922" s="34" t="n">
        <v>45</v>
      </c>
      <c r="G1922" s="35"/>
      <c r="H1922" s="35" t="s">
        <v>3653</v>
      </c>
      <c r="I1922" s="36" t="s">
        <v>3471</v>
      </c>
      <c r="J1922" s="39"/>
      <c r="K1922" s="37" t="n">
        <v>1009.25691138389</v>
      </c>
      <c r="L1922" s="37" t="n">
        <v>942.827052459242</v>
      </c>
    </row>
    <row r="1923" customFormat="false" ht="10.5" hidden="false" customHeight="false" outlineLevel="0" collapsed="false">
      <c r="A1923" s="31" t="n">
        <v>5031</v>
      </c>
      <c r="B1923" s="31" t="n">
        <v>42</v>
      </c>
      <c r="C1923" s="32" t="n">
        <v>220</v>
      </c>
      <c r="D1923" s="33" t="n">
        <v>40.8824954528742</v>
      </c>
      <c r="E1923" s="34" t="n">
        <v>242.157429245283</v>
      </c>
      <c r="F1923" s="34" t="n">
        <v>45</v>
      </c>
      <c r="G1923" s="35"/>
      <c r="H1923" s="35" t="s">
        <v>3654</v>
      </c>
      <c r="I1923" s="36" t="s">
        <v>3471</v>
      </c>
      <c r="J1923" s="39"/>
      <c r="K1923" s="37" t="n">
        <v>1013.53361373499</v>
      </c>
      <c r="L1923" s="37" t="n">
        <v>947.253014164759</v>
      </c>
    </row>
    <row r="1924" customFormat="false" ht="10.5" hidden="false" customHeight="false" outlineLevel="0" collapsed="false">
      <c r="A1924" s="31" t="n">
        <v>5057</v>
      </c>
      <c r="B1924" s="31" t="n">
        <v>42</v>
      </c>
      <c r="C1924" s="32" t="n">
        <v>220</v>
      </c>
      <c r="D1924" s="33" t="n">
        <v>40.679129027053</v>
      </c>
      <c r="E1924" s="34" t="n">
        <v>243.36804245283</v>
      </c>
      <c r="F1924" s="34" t="n">
        <v>45</v>
      </c>
      <c r="G1924" s="35"/>
      <c r="H1924" s="35" t="s">
        <v>3655</v>
      </c>
      <c r="I1924" s="36" t="s">
        <v>3471</v>
      </c>
      <c r="J1924" s="39"/>
      <c r="K1924" s="37" t="n">
        <v>1017.81031608609</v>
      </c>
      <c r="L1924" s="37" t="n">
        <v>951.678975870276</v>
      </c>
    </row>
    <row r="1925" customFormat="false" ht="10.5" hidden="false" customHeight="false" outlineLevel="0" collapsed="false">
      <c r="A1925" s="31" t="n">
        <v>5083</v>
      </c>
      <c r="B1925" s="31" t="n">
        <v>42</v>
      </c>
      <c r="C1925" s="32" t="n">
        <v>220</v>
      </c>
      <c r="D1925" s="33" t="n">
        <v>40.4777758438053</v>
      </c>
      <c r="E1925" s="34" t="n">
        <v>244.578655660377</v>
      </c>
      <c r="F1925" s="34" t="n">
        <v>45</v>
      </c>
      <c r="G1925" s="35"/>
      <c r="H1925" s="35" t="s">
        <v>3656</v>
      </c>
      <c r="I1925" s="36" t="s">
        <v>3471</v>
      </c>
      <c r="J1925" s="39"/>
      <c r="K1925" s="37" t="n">
        <v>1022.08701843719</v>
      </c>
      <c r="L1925" s="37" t="n">
        <v>956.104937575793</v>
      </c>
    </row>
    <row r="1926" customFormat="false" ht="10.5" hidden="false" customHeight="false" outlineLevel="0" collapsed="false">
      <c r="A1926" s="31" t="n">
        <v>5109</v>
      </c>
      <c r="B1926" s="31" t="n">
        <v>42</v>
      </c>
      <c r="C1926" s="32" t="n">
        <v>220</v>
      </c>
      <c r="D1926" s="33" t="n">
        <v>40.2784061549888</v>
      </c>
      <c r="E1926" s="34" t="n">
        <v>245.789268867925</v>
      </c>
      <c r="F1926" s="34" t="n">
        <v>45</v>
      </c>
      <c r="G1926" s="35"/>
      <c r="H1926" s="35" t="s">
        <v>3657</v>
      </c>
      <c r="I1926" s="36" t="s">
        <v>3471</v>
      </c>
      <c r="J1926" s="39"/>
      <c r="K1926" s="37" t="n">
        <v>1026.36372078829</v>
      </c>
      <c r="L1926" s="37" t="n">
        <v>960.53089928131</v>
      </c>
    </row>
    <row r="1927" customFormat="false" ht="10.5" hidden="false" customHeight="false" outlineLevel="0" collapsed="false">
      <c r="A1927" s="31" t="n">
        <v>5135</v>
      </c>
      <c r="B1927" s="31" t="n">
        <v>42</v>
      </c>
      <c r="C1927" s="32" t="n">
        <v>220</v>
      </c>
      <c r="D1927" s="33" t="n">
        <v>40.0809907956758</v>
      </c>
      <c r="E1927" s="34" t="n">
        <v>246.999882075472</v>
      </c>
      <c r="F1927" s="34" t="n">
        <v>45</v>
      </c>
      <c r="G1927" s="35"/>
      <c r="H1927" s="35" t="s">
        <v>3658</v>
      </c>
      <c r="I1927" s="36" t="s">
        <v>3471</v>
      </c>
      <c r="J1927" s="39"/>
      <c r="K1927" s="37" t="n">
        <v>1030.64042313939</v>
      </c>
      <c r="L1927" s="37" t="n">
        <v>964.956860986827</v>
      </c>
    </row>
    <row r="1928" customFormat="false" ht="10.5" hidden="false" customHeight="false" outlineLevel="0" collapsed="false">
      <c r="A1928" s="31" t="n">
        <v>5161</v>
      </c>
      <c r="B1928" s="31" t="n">
        <v>42</v>
      </c>
      <c r="C1928" s="32" t="n">
        <v>220</v>
      </c>
      <c r="D1928" s="33" t="n">
        <v>39.885501169931</v>
      </c>
      <c r="E1928" s="34" t="n">
        <v>248.210495283019</v>
      </c>
      <c r="F1928" s="34" t="n">
        <v>45</v>
      </c>
      <c r="G1928" s="35"/>
      <c r="H1928" s="35" t="s">
        <v>3659</v>
      </c>
      <c r="I1928" s="36" t="s">
        <v>3471</v>
      </c>
      <c r="J1928" s="39"/>
      <c r="K1928" s="37" t="n">
        <v>1034.91712549049</v>
      </c>
      <c r="L1928" s="37" t="n">
        <v>969.382822692344</v>
      </c>
    </row>
    <row r="1929" customFormat="false" ht="10.5" hidden="false" customHeight="false" outlineLevel="0" collapsed="false">
      <c r="A1929" s="31"/>
      <c r="B1929" s="31"/>
      <c r="C1929" s="33"/>
      <c r="D1929" s="33"/>
      <c r="E1929" s="34"/>
      <c r="F1929" s="34"/>
      <c r="G1929" s="35"/>
      <c r="H1929" s="35"/>
      <c r="I1929" s="35"/>
      <c r="J1929" s="39"/>
      <c r="K1929" s="37"/>
      <c r="L1929" s="37"/>
    </row>
    <row r="1930" customFormat="false" ht="10.5" hidden="false" customHeight="false" outlineLevel="0" collapsed="false">
      <c r="A1930" s="31"/>
      <c r="B1930" s="31"/>
      <c r="C1930" s="33"/>
      <c r="D1930" s="33"/>
      <c r="E1930" s="34"/>
      <c r="F1930" s="34"/>
      <c r="G1930" s="35"/>
      <c r="H1930" s="35"/>
      <c r="I1930" s="35"/>
      <c r="J1930" s="39"/>
      <c r="K1930" s="37"/>
      <c r="L1930" s="37"/>
    </row>
    <row r="1931" customFormat="false" ht="10.5" hidden="false" customHeight="false" outlineLevel="0" collapsed="false">
      <c r="A1931" s="31"/>
      <c r="B1931" s="31"/>
      <c r="C1931" s="33"/>
      <c r="D1931" s="33"/>
      <c r="E1931" s="34"/>
      <c r="F1931" s="34"/>
      <c r="G1931" s="35"/>
      <c r="H1931" s="35"/>
      <c r="I1931" s="35"/>
      <c r="J1931" s="39"/>
      <c r="K1931" s="37"/>
      <c r="L1931" s="37"/>
    </row>
    <row r="1932" customFormat="false" ht="10.5" hidden="false" customHeight="false" outlineLevel="0" collapsed="false">
      <c r="A1932" s="41" t="s">
        <v>3660</v>
      </c>
      <c r="B1932" s="31"/>
      <c r="C1932" s="33"/>
      <c r="D1932" s="33"/>
      <c r="E1932" s="34"/>
      <c r="F1932" s="34"/>
      <c r="G1932" s="35"/>
      <c r="H1932" s="35"/>
      <c r="I1932" s="35"/>
      <c r="J1932" s="39"/>
      <c r="K1932" s="37"/>
      <c r="L1932" s="37"/>
    </row>
    <row r="1933" customFormat="false" ht="10.5" hidden="false" customHeight="false" outlineLevel="0" collapsed="false">
      <c r="A1933" s="31"/>
      <c r="B1933" s="31"/>
      <c r="C1933" s="33"/>
      <c r="D1933" s="33"/>
      <c r="E1933" s="34"/>
      <c r="F1933" s="34"/>
      <c r="G1933" s="35"/>
      <c r="H1933" s="35"/>
      <c r="I1933" s="35"/>
      <c r="J1933" s="39"/>
      <c r="K1933" s="37"/>
      <c r="L1933" s="37"/>
    </row>
    <row r="1934" customFormat="false" ht="10.5" hidden="false" customHeight="false" outlineLevel="0" collapsed="false">
      <c r="A1934" s="31" t="s">
        <v>2</v>
      </c>
      <c r="B1934" s="31" t="s">
        <v>3</v>
      </c>
      <c r="C1934" s="28" t="s">
        <v>4</v>
      </c>
      <c r="D1934" s="28" t="s">
        <v>5</v>
      </c>
      <c r="E1934" s="34" t="s">
        <v>4</v>
      </c>
      <c r="F1934" s="34" t="s">
        <v>6</v>
      </c>
      <c r="G1934" s="35" t="s">
        <v>3661</v>
      </c>
      <c r="H1934" s="35" t="s">
        <v>3662</v>
      </c>
      <c r="I1934" s="36" t="s">
        <v>9</v>
      </c>
      <c r="J1934" s="39"/>
      <c r="K1934" s="37" t="s">
        <v>10</v>
      </c>
      <c r="L1934" s="37" t="s">
        <v>11</v>
      </c>
    </row>
    <row r="1935" customFormat="false" ht="10.5" hidden="false" customHeight="false" outlineLevel="0" collapsed="false">
      <c r="A1935" s="31" t="n">
        <v>26</v>
      </c>
      <c r="B1935" s="31" t="n">
        <v>420</v>
      </c>
      <c r="C1935" s="32" t="n">
        <v>20.0516509433962</v>
      </c>
      <c r="D1935" s="33" t="n">
        <v>45</v>
      </c>
      <c r="E1935" s="34" t="n">
        <v>20.0516509433962</v>
      </c>
      <c r="F1935" s="34" t="n">
        <v>45</v>
      </c>
      <c r="G1935" s="35" t="s">
        <v>3663</v>
      </c>
      <c r="H1935" s="35" t="s">
        <v>3664</v>
      </c>
      <c r="I1935" s="36" t="s">
        <v>3665</v>
      </c>
      <c r="J1935" s="39"/>
      <c r="K1935" s="37" t="n">
        <v>182.425405703275</v>
      </c>
      <c r="L1935" s="37" t="n">
        <v>111.800341705517</v>
      </c>
    </row>
    <row r="1936" customFormat="false" ht="10.5" hidden="false" customHeight="false" outlineLevel="0" collapsed="false">
      <c r="A1936" s="31" t="n">
        <v>26</v>
      </c>
      <c r="B1936" s="31" t="n">
        <v>441</v>
      </c>
      <c r="C1936" s="32" t="n">
        <v>20.6360849056604</v>
      </c>
      <c r="D1936" s="33" t="n">
        <v>45</v>
      </c>
      <c r="E1936" s="34" t="n">
        <v>20.6360849056604</v>
      </c>
      <c r="F1936" s="34" t="n">
        <v>45</v>
      </c>
      <c r="G1936" s="35" t="s">
        <v>3666</v>
      </c>
      <c r="H1936" s="35" t="s">
        <v>3667</v>
      </c>
      <c r="I1936" s="36" t="s">
        <v>3665</v>
      </c>
      <c r="J1936" s="39"/>
      <c r="K1936" s="37" t="n">
        <v>184.987859068062</v>
      </c>
      <c r="L1936" s="37" t="n">
        <v>112.840081705517</v>
      </c>
    </row>
    <row r="1937" customFormat="false" ht="10.5" hidden="false" customHeight="false" outlineLevel="0" collapsed="false">
      <c r="A1937" s="31" t="n">
        <v>26</v>
      </c>
      <c r="B1937" s="31" t="n">
        <v>462</v>
      </c>
      <c r="C1937" s="32" t="n">
        <v>21.2205188679245</v>
      </c>
      <c r="D1937" s="33" t="n">
        <v>45</v>
      </c>
      <c r="E1937" s="34" t="n">
        <v>21.2205188679245</v>
      </c>
      <c r="F1937" s="34" t="n">
        <v>45</v>
      </c>
      <c r="G1937" s="35" t="s">
        <v>3668</v>
      </c>
      <c r="H1937" s="35" t="s">
        <v>3669</v>
      </c>
      <c r="I1937" s="36" t="s">
        <v>3665</v>
      </c>
      <c r="J1937" s="39"/>
      <c r="K1937" s="37" t="n">
        <v>187.550312432849</v>
      </c>
      <c r="L1937" s="37" t="n">
        <v>113.879821705517</v>
      </c>
    </row>
    <row r="1938" customFormat="false" ht="10.5" hidden="false" customHeight="false" outlineLevel="0" collapsed="false">
      <c r="A1938" s="31" t="n">
        <v>26</v>
      </c>
      <c r="B1938" s="31" t="n">
        <v>483</v>
      </c>
      <c r="C1938" s="32" t="n">
        <v>21.8049528301887</v>
      </c>
      <c r="D1938" s="33" t="n">
        <v>45</v>
      </c>
      <c r="E1938" s="34" t="n">
        <v>21.8049528301887</v>
      </c>
      <c r="F1938" s="34" t="n">
        <v>45</v>
      </c>
      <c r="G1938" s="35" t="s">
        <v>3670</v>
      </c>
      <c r="H1938" s="35" t="s">
        <v>3671</v>
      </c>
      <c r="I1938" s="36" t="s">
        <v>3665</v>
      </c>
      <c r="J1938" s="39"/>
      <c r="K1938" s="37" t="n">
        <v>190.112765797636</v>
      </c>
      <c r="L1938" s="37" t="n">
        <v>114.919561705517</v>
      </c>
    </row>
    <row r="1939" customFormat="false" ht="10.5" hidden="false" customHeight="false" outlineLevel="0" collapsed="false">
      <c r="A1939" s="31" t="n">
        <v>26</v>
      </c>
      <c r="B1939" s="31" t="n">
        <v>504</v>
      </c>
      <c r="C1939" s="32" t="n">
        <v>22.3893867924528</v>
      </c>
      <c r="D1939" s="33" t="n">
        <v>45</v>
      </c>
      <c r="E1939" s="34" t="n">
        <v>22.3893867924528</v>
      </c>
      <c r="F1939" s="34" t="n">
        <v>45</v>
      </c>
      <c r="G1939" s="35" t="s">
        <v>3672</v>
      </c>
      <c r="H1939" s="35" t="s">
        <v>3673</v>
      </c>
      <c r="I1939" s="36" t="s">
        <v>3665</v>
      </c>
      <c r="J1939" s="39"/>
      <c r="K1939" s="37" t="n">
        <v>192.675219162424</v>
      </c>
      <c r="L1939" s="37" t="n">
        <v>115.959301705517</v>
      </c>
    </row>
    <row r="1940" customFormat="false" ht="10.5" hidden="false" customHeight="false" outlineLevel="0" collapsed="false">
      <c r="A1940" s="31" t="n">
        <v>26</v>
      </c>
      <c r="B1940" s="31" t="n">
        <v>525</v>
      </c>
      <c r="C1940" s="32" t="n">
        <v>22.973820754717</v>
      </c>
      <c r="D1940" s="33" t="n">
        <v>45</v>
      </c>
      <c r="E1940" s="34" t="n">
        <v>22.973820754717</v>
      </c>
      <c r="F1940" s="34" t="n">
        <v>45</v>
      </c>
      <c r="G1940" s="35" t="s">
        <v>3674</v>
      </c>
      <c r="H1940" s="35" t="s">
        <v>3675</v>
      </c>
      <c r="I1940" s="36" t="s">
        <v>3665</v>
      </c>
      <c r="J1940" s="39"/>
      <c r="K1940" s="37" t="n">
        <v>195.237672527211</v>
      </c>
      <c r="L1940" s="37" t="n">
        <v>116.999041705517</v>
      </c>
    </row>
    <row r="1941" customFormat="false" ht="10.5" hidden="false" customHeight="false" outlineLevel="0" collapsed="false">
      <c r="A1941" s="31" t="n">
        <v>26</v>
      </c>
      <c r="B1941" s="31" t="n">
        <v>546</v>
      </c>
      <c r="C1941" s="32" t="n">
        <v>23.5582547169811</v>
      </c>
      <c r="D1941" s="33" t="n">
        <v>45</v>
      </c>
      <c r="E1941" s="34" t="n">
        <v>23.5582547169811</v>
      </c>
      <c r="F1941" s="34" t="n">
        <v>45</v>
      </c>
      <c r="G1941" s="35" t="s">
        <v>3676</v>
      </c>
      <c r="H1941" s="35" t="s">
        <v>3677</v>
      </c>
      <c r="I1941" s="36" t="s">
        <v>3665</v>
      </c>
      <c r="J1941" s="39"/>
      <c r="K1941" s="37" t="n">
        <v>197.800125891998</v>
      </c>
      <c r="L1941" s="37" t="n">
        <v>118.038781705517</v>
      </c>
    </row>
    <row r="1942" customFormat="false" ht="10.5" hidden="false" customHeight="false" outlineLevel="0" collapsed="false">
      <c r="A1942" s="31" t="n">
        <v>26</v>
      </c>
      <c r="B1942" s="31" t="n">
        <v>567</v>
      </c>
      <c r="C1942" s="32" t="n">
        <v>24.1426886792453</v>
      </c>
      <c r="D1942" s="33" t="n">
        <v>45</v>
      </c>
      <c r="E1942" s="34" t="n">
        <v>24.1426886792453</v>
      </c>
      <c r="F1942" s="34" t="n">
        <v>45</v>
      </c>
      <c r="G1942" s="35" t="s">
        <v>3678</v>
      </c>
      <c r="H1942" s="35" t="s">
        <v>3679</v>
      </c>
      <c r="I1942" s="36" t="s">
        <v>3665</v>
      </c>
      <c r="J1942" s="39"/>
      <c r="K1942" s="37" t="n">
        <v>200.770009303032</v>
      </c>
      <c r="L1942" s="37" t="n">
        <v>119.078521705517</v>
      </c>
    </row>
    <row r="1943" customFormat="false" ht="10.5" hidden="false" customHeight="false" outlineLevel="0" collapsed="false">
      <c r="A1943" s="31" t="n">
        <v>26</v>
      </c>
      <c r="B1943" s="31" t="n">
        <v>588</v>
      </c>
      <c r="C1943" s="32" t="n">
        <v>24.7271226415094</v>
      </c>
      <c r="D1943" s="33" t="n">
        <v>45</v>
      </c>
      <c r="E1943" s="34" t="n">
        <v>24.7271226415094</v>
      </c>
      <c r="F1943" s="34" t="n">
        <v>45</v>
      </c>
      <c r="G1943" s="35" t="s">
        <v>3680</v>
      </c>
      <c r="H1943" s="35" t="s">
        <v>3681</v>
      </c>
      <c r="I1943" s="36" t="s">
        <v>3665</v>
      </c>
      <c r="J1943" s="39"/>
      <c r="K1943" s="37" t="n">
        <v>203.332462667819</v>
      </c>
      <c r="L1943" s="37" t="n">
        <v>120.118261705517</v>
      </c>
    </row>
    <row r="1944" customFormat="false" ht="10.5" hidden="false" customHeight="false" outlineLevel="0" collapsed="false">
      <c r="A1944" s="31" t="n">
        <v>26</v>
      </c>
      <c r="B1944" s="31" t="n">
        <v>609</v>
      </c>
      <c r="C1944" s="32" t="n">
        <v>25.3115566037736</v>
      </c>
      <c r="D1944" s="33" t="n">
        <v>45</v>
      </c>
      <c r="E1944" s="34" t="n">
        <v>25.3115566037736</v>
      </c>
      <c r="F1944" s="34" t="n">
        <v>45</v>
      </c>
      <c r="G1944" s="35" t="s">
        <v>3682</v>
      </c>
      <c r="H1944" s="35" t="s">
        <v>3683</v>
      </c>
      <c r="I1944" s="36" t="s">
        <v>3665</v>
      </c>
      <c r="J1944" s="39"/>
      <c r="K1944" s="37" t="n">
        <v>205.894916032606</v>
      </c>
      <c r="L1944" s="37" t="n">
        <v>121.158001705517</v>
      </c>
    </row>
    <row r="1945" customFormat="false" ht="10.5" hidden="false" customHeight="false" outlineLevel="0" collapsed="false">
      <c r="A1945" s="31" t="n">
        <v>26</v>
      </c>
      <c r="B1945" s="31" t="n">
        <v>630</v>
      </c>
      <c r="C1945" s="32" t="n">
        <v>25.8959905660377</v>
      </c>
      <c r="D1945" s="33" t="n">
        <v>45</v>
      </c>
      <c r="E1945" s="34" t="n">
        <v>25.8959905660377</v>
      </c>
      <c r="F1945" s="34" t="n">
        <v>45</v>
      </c>
      <c r="G1945" s="35" t="s">
        <v>3684</v>
      </c>
      <c r="H1945" s="35" t="s">
        <v>3685</v>
      </c>
      <c r="I1945" s="36" t="s">
        <v>3665</v>
      </c>
      <c r="J1945" s="39"/>
      <c r="K1945" s="37" t="n">
        <v>208.457369397393</v>
      </c>
      <c r="L1945" s="37" t="n">
        <v>122.197741705517</v>
      </c>
    </row>
    <row r="1946" customFormat="false" ht="10.5" hidden="false" customHeight="false" outlineLevel="0" collapsed="false">
      <c r="A1946" s="31" t="n">
        <v>26</v>
      </c>
      <c r="B1946" s="31" t="n">
        <v>651</v>
      </c>
      <c r="C1946" s="32" t="n">
        <v>26.4804245283019</v>
      </c>
      <c r="D1946" s="33" t="n">
        <v>45</v>
      </c>
      <c r="E1946" s="34" t="n">
        <v>26.4804245283019</v>
      </c>
      <c r="F1946" s="34" t="n">
        <v>45</v>
      </c>
      <c r="G1946" s="35" t="s">
        <v>3686</v>
      </c>
      <c r="H1946" s="35" t="s">
        <v>3687</v>
      </c>
      <c r="I1946" s="36" t="s">
        <v>3665</v>
      </c>
      <c r="J1946" s="39"/>
      <c r="K1946" s="37" t="n">
        <v>211.019822762181</v>
      </c>
      <c r="L1946" s="37" t="n">
        <v>123.237481705517</v>
      </c>
    </row>
    <row r="1947" customFormat="false" ht="10.5" hidden="false" customHeight="false" outlineLevel="0" collapsed="false">
      <c r="A1947" s="31" t="n">
        <v>26</v>
      </c>
      <c r="B1947" s="31" t="n">
        <v>672</v>
      </c>
      <c r="C1947" s="32" t="n">
        <v>27.064858490566</v>
      </c>
      <c r="D1947" s="33" t="n">
        <v>45</v>
      </c>
      <c r="E1947" s="34" t="n">
        <v>27.064858490566</v>
      </c>
      <c r="F1947" s="34" t="n">
        <v>45</v>
      </c>
      <c r="G1947" s="35" t="s">
        <v>3688</v>
      </c>
      <c r="H1947" s="35" t="s">
        <v>3689</v>
      </c>
      <c r="I1947" s="36" t="s">
        <v>3665</v>
      </c>
      <c r="J1947" s="39"/>
      <c r="K1947" s="37" t="n">
        <v>213.582276126968</v>
      </c>
      <c r="L1947" s="37" t="n">
        <v>124.277221705517</v>
      </c>
    </row>
    <row r="1948" customFormat="false" ht="10.5" hidden="false" customHeight="false" outlineLevel="0" collapsed="false">
      <c r="A1948" s="31" t="n">
        <v>26</v>
      </c>
      <c r="B1948" s="31" t="n">
        <v>693</v>
      </c>
      <c r="C1948" s="32" t="n">
        <v>27.6492924528302</v>
      </c>
      <c r="D1948" s="33" t="n">
        <v>45</v>
      </c>
      <c r="E1948" s="34" t="n">
        <v>27.6492924528302</v>
      </c>
      <c r="F1948" s="34" t="n">
        <v>45</v>
      </c>
      <c r="G1948" s="35" t="s">
        <v>3690</v>
      </c>
      <c r="H1948" s="35" t="s">
        <v>3691</v>
      </c>
      <c r="I1948" s="36" t="s">
        <v>3665</v>
      </c>
      <c r="J1948" s="39"/>
      <c r="K1948" s="37" t="n">
        <v>216.144729491755</v>
      </c>
      <c r="L1948" s="37" t="n">
        <v>125.316961705517</v>
      </c>
    </row>
    <row r="1949" customFormat="false" ht="10.5" hidden="false" customHeight="false" outlineLevel="0" collapsed="false">
      <c r="A1949" s="31" t="n">
        <v>26</v>
      </c>
      <c r="B1949" s="31" t="n">
        <v>714</v>
      </c>
      <c r="C1949" s="32" t="n">
        <v>28.2337264150943</v>
      </c>
      <c r="D1949" s="33" t="n">
        <v>45</v>
      </c>
      <c r="E1949" s="34" t="n">
        <v>28.2337264150943</v>
      </c>
      <c r="F1949" s="34" t="n">
        <v>45</v>
      </c>
      <c r="G1949" s="35" t="s">
        <v>3692</v>
      </c>
      <c r="H1949" s="35" t="s">
        <v>3693</v>
      </c>
      <c r="I1949" s="36" t="s">
        <v>3665</v>
      </c>
      <c r="J1949" s="39"/>
      <c r="K1949" s="37" t="n">
        <v>218.707182856542</v>
      </c>
      <c r="L1949" s="37" t="n">
        <v>126.356701705517</v>
      </c>
    </row>
    <row r="1950" customFormat="false" ht="10.5" hidden="false" customHeight="false" outlineLevel="0" collapsed="false">
      <c r="A1950" s="31" t="n">
        <v>26</v>
      </c>
      <c r="B1950" s="31" t="n">
        <v>735</v>
      </c>
      <c r="C1950" s="32" t="n">
        <v>30</v>
      </c>
      <c r="D1950" s="33" t="n">
        <v>46.8454607206868</v>
      </c>
      <c r="E1950" s="34" t="n">
        <v>28.8181603773585</v>
      </c>
      <c r="F1950" s="34" t="n">
        <v>45</v>
      </c>
      <c r="G1950" s="35" t="s">
        <v>3694</v>
      </c>
      <c r="H1950" s="35" t="s">
        <v>3695</v>
      </c>
      <c r="I1950" s="36" t="s">
        <v>3665</v>
      </c>
      <c r="J1950" s="39"/>
      <c r="K1950" s="37" t="n">
        <v>221.269636221329</v>
      </c>
      <c r="L1950" s="37" t="n">
        <v>127.396441705517</v>
      </c>
    </row>
    <row r="1951" customFormat="false" ht="10.5" hidden="false" customHeight="false" outlineLevel="0" collapsed="false">
      <c r="A1951" s="31" t="n">
        <v>26</v>
      </c>
      <c r="B1951" s="31" t="n">
        <v>756</v>
      </c>
      <c r="C1951" s="32" t="n">
        <v>30</v>
      </c>
      <c r="D1951" s="33" t="n">
        <v>45.9143157371237</v>
      </c>
      <c r="E1951" s="34" t="n">
        <v>29.4025943396226</v>
      </c>
      <c r="F1951" s="34" t="n">
        <v>45</v>
      </c>
      <c r="G1951" s="35" t="s">
        <v>3696</v>
      </c>
      <c r="H1951" s="35" t="s">
        <v>3697</v>
      </c>
      <c r="I1951" s="36" t="s">
        <v>3665</v>
      </c>
      <c r="J1951" s="39"/>
      <c r="K1951" s="37" t="n">
        <v>223.832089586117</v>
      </c>
      <c r="L1951" s="37" t="n">
        <v>128.436181705517</v>
      </c>
    </row>
    <row r="1952" customFormat="false" ht="10.5" hidden="false" customHeight="false" outlineLevel="0" collapsed="false">
      <c r="A1952" s="31" t="n">
        <v>26</v>
      </c>
      <c r="B1952" s="31" t="n">
        <v>777</v>
      </c>
      <c r="C1952" s="32" t="n">
        <v>30</v>
      </c>
      <c r="D1952" s="33" t="n">
        <v>45.0194659640568</v>
      </c>
      <c r="E1952" s="34" t="n">
        <v>29.9870283018868</v>
      </c>
      <c r="F1952" s="34" t="n">
        <v>45</v>
      </c>
      <c r="G1952" s="35" t="s">
        <v>3698</v>
      </c>
      <c r="H1952" s="35" t="s">
        <v>3699</v>
      </c>
      <c r="I1952" s="36" t="s">
        <v>3665</v>
      </c>
      <c r="J1952" s="39"/>
      <c r="K1952" s="37" t="n">
        <v>226.80197299715</v>
      </c>
      <c r="L1952" s="37" t="n">
        <v>129.475921705517</v>
      </c>
    </row>
    <row r="1953" customFormat="false" ht="10.5" hidden="false" customHeight="false" outlineLevel="0" collapsed="false">
      <c r="A1953" s="31" t="n">
        <v>26</v>
      </c>
      <c r="B1953" s="31" t="n">
        <v>798</v>
      </c>
      <c r="C1953" s="32" t="n">
        <v>30</v>
      </c>
      <c r="D1953" s="33" t="n">
        <v>44.1588298372974</v>
      </c>
      <c r="E1953" s="34" t="n">
        <v>30.5714622641509</v>
      </c>
      <c r="F1953" s="34" t="n">
        <v>45</v>
      </c>
      <c r="G1953" s="35" t="s">
        <v>3700</v>
      </c>
      <c r="H1953" s="35" t="s">
        <v>3701</v>
      </c>
      <c r="I1953" s="36" t="s">
        <v>3665</v>
      </c>
      <c r="J1953" s="39"/>
      <c r="K1953" s="37" t="n">
        <v>229.364426361938</v>
      </c>
      <c r="L1953" s="37" t="n">
        <v>130.515661705517</v>
      </c>
    </row>
    <row r="1954" customFormat="false" ht="10.5" hidden="false" customHeight="false" outlineLevel="0" collapsed="false">
      <c r="A1954" s="31" t="n">
        <v>26</v>
      </c>
      <c r="B1954" s="31" t="n">
        <v>819</v>
      </c>
      <c r="C1954" s="32" t="n">
        <v>30</v>
      </c>
      <c r="D1954" s="33" t="n">
        <v>43.3304819796974</v>
      </c>
      <c r="E1954" s="34" t="n">
        <v>31.1558962264151</v>
      </c>
      <c r="F1954" s="34" t="n">
        <v>45</v>
      </c>
      <c r="G1954" s="35" t="s">
        <v>3702</v>
      </c>
      <c r="H1954" s="35" t="s">
        <v>3703</v>
      </c>
      <c r="I1954" s="36" t="s">
        <v>3665</v>
      </c>
      <c r="J1954" s="39"/>
      <c r="K1954" s="37" t="n">
        <v>231.926879726725</v>
      </c>
      <c r="L1954" s="37" t="n">
        <v>131.555401705517</v>
      </c>
    </row>
    <row r="1955" customFormat="false" ht="10.5" hidden="false" customHeight="false" outlineLevel="0" collapsed="false">
      <c r="A1955" s="31" t="n">
        <v>26</v>
      </c>
      <c r="B1955" s="31" t="n">
        <v>840</v>
      </c>
      <c r="C1955" s="32" t="n">
        <v>30</v>
      </c>
      <c r="D1955" s="33" t="n">
        <v>42.5326388218073</v>
      </c>
      <c r="E1955" s="34" t="n">
        <v>31.7403301886793</v>
      </c>
      <c r="F1955" s="34" t="n">
        <v>45</v>
      </c>
      <c r="G1955" s="35" t="s">
        <v>3704</v>
      </c>
      <c r="H1955" s="35" t="s">
        <v>3705</v>
      </c>
      <c r="I1955" s="36" t="s">
        <v>3665</v>
      </c>
      <c r="J1955" s="39"/>
      <c r="K1955" s="37" t="n">
        <v>234.489333091512</v>
      </c>
      <c r="L1955" s="37" t="n">
        <v>132.595141705517</v>
      </c>
    </row>
    <row r="1956" customFormat="false" ht="10.5" hidden="false" customHeight="false" outlineLevel="0" collapsed="false">
      <c r="A1956" s="31" t="n">
        <v>26</v>
      </c>
      <c r="B1956" s="31" t="n">
        <v>861</v>
      </c>
      <c r="C1956" s="32" t="n">
        <v>30</v>
      </c>
      <c r="D1956" s="33" t="n">
        <v>41.7636457824117</v>
      </c>
      <c r="E1956" s="34" t="n">
        <v>32.3247641509434</v>
      </c>
      <c r="F1956" s="34" t="n">
        <v>45</v>
      </c>
      <c r="G1956" s="35" t="s">
        <v>3706</v>
      </c>
      <c r="H1956" s="35" t="s">
        <v>3707</v>
      </c>
      <c r="I1956" s="36" t="s">
        <v>3665</v>
      </c>
      <c r="J1956" s="39"/>
      <c r="K1956" s="37" t="n">
        <v>237.051786456299</v>
      </c>
      <c r="L1956" s="37" t="n">
        <v>133.634881705517</v>
      </c>
    </row>
    <row r="1957" customFormat="false" ht="10.5" hidden="false" customHeight="false" outlineLevel="0" collapsed="false">
      <c r="A1957" s="31" t="n">
        <v>26</v>
      </c>
      <c r="B1957" s="31" t="n">
        <v>882</v>
      </c>
      <c r="C1957" s="32" t="n">
        <v>30</v>
      </c>
      <c r="D1957" s="33" t="n">
        <v>41.0219658150285</v>
      </c>
      <c r="E1957" s="34" t="n">
        <v>32.9091981132075</v>
      </c>
      <c r="F1957" s="34" t="n">
        <v>45</v>
      </c>
      <c r="G1957" s="35" t="s">
        <v>3708</v>
      </c>
      <c r="H1957" s="35" t="s">
        <v>3709</v>
      </c>
      <c r="I1957" s="36" t="s">
        <v>3665</v>
      </c>
      <c r="J1957" s="39"/>
      <c r="K1957" s="37" t="n">
        <v>239.614239821087</v>
      </c>
      <c r="L1957" s="37" t="n">
        <v>134.674621705517</v>
      </c>
    </row>
    <row r="1958" customFormat="false" ht="10.5" hidden="false" customHeight="false" outlineLevel="0" collapsed="false">
      <c r="A1958" s="31" t="n">
        <v>26</v>
      </c>
      <c r="B1958" s="31" t="n">
        <v>903</v>
      </c>
      <c r="C1958" s="32" t="n">
        <v>30</v>
      </c>
      <c r="D1958" s="33" t="n">
        <v>40.3061691535282</v>
      </c>
      <c r="E1958" s="34" t="n">
        <v>33.4936320754717</v>
      </c>
      <c r="F1958" s="34" t="n">
        <v>45</v>
      </c>
      <c r="G1958" s="35" t="s">
        <v>3710</v>
      </c>
      <c r="H1958" s="35" t="s">
        <v>3711</v>
      </c>
      <c r="I1958" s="36" t="s">
        <v>3665</v>
      </c>
      <c r="J1958" s="39"/>
      <c r="K1958" s="37" t="n">
        <v>242.176693185874</v>
      </c>
      <c r="L1958" s="37" t="n">
        <v>135.714361705517</v>
      </c>
    </row>
    <row r="1959" customFormat="false" ht="10.5" hidden="false" customHeight="false" outlineLevel="0" collapsed="false">
      <c r="A1959" s="31" t="n">
        <v>26</v>
      </c>
      <c r="B1959" s="31" t="n">
        <v>924</v>
      </c>
      <c r="C1959" s="32" t="n">
        <v>30</v>
      </c>
      <c r="D1959" s="33" t="n">
        <v>39.6149241129205</v>
      </c>
      <c r="E1959" s="34" t="n">
        <v>34.0780660377358</v>
      </c>
      <c r="F1959" s="34" t="n">
        <v>45</v>
      </c>
      <c r="G1959" s="35" t="s">
        <v>3712</v>
      </c>
      <c r="H1959" s="35" t="s">
        <v>3713</v>
      </c>
      <c r="I1959" s="36" t="s">
        <v>3665</v>
      </c>
      <c r="J1959" s="39"/>
      <c r="K1959" s="37" t="n">
        <v>244.739146550661</v>
      </c>
      <c r="L1959" s="37" t="n">
        <v>136.754101705517</v>
      </c>
    </row>
    <row r="1960" customFormat="false" ht="10.5" hidden="false" customHeight="false" outlineLevel="0" collapsed="false">
      <c r="A1960" s="31" t="n">
        <v>26</v>
      </c>
      <c r="B1960" s="31" t="n">
        <v>945</v>
      </c>
      <c r="C1960" s="32" t="n">
        <v>30</v>
      </c>
      <c r="D1960" s="33" t="n">
        <v>38.9469888207717</v>
      </c>
      <c r="E1960" s="34" t="n">
        <v>34.6625</v>
      </c>
      <c r="F1960" s="34" t="n">
        <v>45</v>
      </c>
      <c r="G1960" s="35" t="s">
        <v>3714</v>
      </c>
      <c r="H1960" s="35" t="s">
        <v>3715</v>
      </c>
      <c r="I1960" s="36" t="s">
        <v>3665</v>
      </c>
      <c r="J1960" s="39"/>
      <c r="K1960" s="37" t="n">
        <v>247.301599915448</v>
      </c>
      <c r="L1960" s="37" t="n">
        <v>137.793841705517</v>
      </c>
    </row>
    <row r="1961" customFormat="false" ht="10.5" hidden="false" customHeight="false" outlineLevel="0" collapsed="false">
      <c r="A1961" s="31" t="n">
        <v>26</v>
      </c>
      <c r="B1961" s="31" t="n">
        <v>966</v>
      </c>
      <c r="C1961" s="32" t="n">
        <v>37</v>
      </c>
      <c r="D1961" s="33" t="n">
        <v>47.2381513178585</v>
      </c>
      <c r="E1961" s="34" t="n">
        <v>35.2469339622642</v>
      </c>
      <c r="F1961" s="34" t="n">
        <v>45</v>
      </c>
      <c r="G1961" s="35" t="s">
        <v>3716</v>
      </c>
      <c r="H1961" s="35" t="s">
        <v>3717</v>
      </c>
      <c r="I1961" s="36" t="s">
        <v>3665</v>
      </c>
      <c r="J1961" s="39"/>
      <c r="K1961" s="37" t="n">
        <v>249.864053280235</v>
      </c>
      <c r="L1961" s="37" t="n">
        <v>138.833581705517</v>
      </c>
    </row>
    <row r="1962" customFormat="false" ht="10.5" hidden="false" customHeight="false" outlineLevel="0" collapsed="false">
      <c r="A1962" s="31" t="n">
        <v>26</v>
      </c>
      <c r="B1962" s="31" t="n">
        <v>987</v>
      </c>
      <c r="C1962" s="32" t="n">
        <v>37</v>
      </c>
      <c r="D1962" s="33" t="n">
        <v>46.4676649662663</v>
      </c>
      <c r="E1962" s="34" t="n">
        <v>35.8313679245283</v>
      </c>
      <c r="F1962" s="34" t="n">
        <v>45</v>
      </c>
      <c r="G1962" s="35" t="s">
        <v>3718</v>
      </c>
      <c r="H1962" s="35" t="s">
        <v>3719</v>
      </c>
      <c r="I1962" s="36" t="s">
        <v>3665</v>
      </c>
      <c r="J1962" s="39"/>
      <c r="K1962" s="37" t="n">
        <v>252.833936691269</v>
      </c>
      <c r="L1962" s="37" t="n">
        <v>139.873321705517</v>
      </c>
    </row>
    <row r="1963" customFormat="false" ht="10.5" hidden="false" customHeight="false" outlineLevel="0" collapsed="false">
      <c r="A1963" s="31" t="n">
        <v>26</v>
      </c>
      <c r="B1963" s="31" t="n">
        <v>1008</v>
      </c>
      <c r="C1963" s="32" t="n">
        <v>37</v>
      </c>
      <c r="D1963" s="33" t="n">
        <v>45.7219095483896</v>
      </c>
      <c r="E1963" s="34" t="n">
        <v>36.4158018867925</v>
      </c>
      <c r="F1963" s="34" t="n">
        <v>45</v>
      </c>
      <c r="G1963" s="35" t="s">
        <v>3720</v>
      </c>
      <c r="H1963" s="35" t="s">
        <v>3721</v>
      </c>
      <c r="I1963" s="36" t="s">
        <v>3665</v>
      </c>
      <c r="J1963" s="39"/>
      <c r="K1963" s="37" t="n">
        <v>255.396390056056</v>
      </c>
      <c r="L1963" s="37" t="n">
        <v>140.913061705517</v>
      </c>
    </row>
    <row r="1964" customFormat="false" ht="10.5" hidden="false" customHeight="false" outlineLevel="0" collapsed="false">
      <c r="A1964" s="31" t="n">
        <v>26</v>
      </c>
      <c r="B1964" s="31" t="n">
        <v>1029</v>
      </c>
      <c r="C1964" s="32" t="n">
        <v>37</v>
      </c>
      <c r="D1964" s="33" t="n">
        <v>44.9997131583812</v>
      </c>
      <c r="E1964" s="34" t="n">
        <v>37.0002358490566</v>
      </c>
      <c r="F1964" s="34" t="n">
        <v>45</v>
      </c>
      <c r="G1964" s="35" t="s">
        <v>3722</v>
      </c>
      <c r="H1964" s="35" t="s">
        <v>3723</v>
      </c>
      <c r="I1964" s="36" t="s">
        <v>3665</v>
      </c>
      <c r="J1964" s="39"/>
      <c r="K1964" s="37" t="n">
        <v>257.958843420844</v>
      </c>
      <c r="L1964" s="37" t="n">
        <v>141.952801705517</v>
      </c>
    </row>
    <row r="1965" customFormat="false" ht="10.5" hidden="false" customHeight="false" outlineLevel="0" collapsed="false">
      <c r="A1965" s="31" t="n">
        <v>26</v>
      </c>
      <c r="B1965" s="31" t="n">
        <v>1050</v>
      </c>
      <c r="C1965" s="32" t="n">
        <v>37</v>
      </c>
      <c r="D1965" s="33" t="n">
        <v>44.2999767819828</v>
      </c>
      <c r="E1965" s="34" t="n">
        <v>37.5846698113208</v>
      </c>
      <c r="F1965" s="34" t="n">
        <v>45</v>
      </c>
      <c r="G1965" s="35" t="s">
        <v>3724</v>
      </c>
      <c r="H1965" s="35" t="s">
        <v>3725</v>
      </c>
      <c r="I1965" s="36" t="s">
        <v>3665</v>
      </c>
      <c r="J1965" s="39"/>
      <c r="K1965" s="37" t="n">
        <v>260.521296785631</v>
      </c>
      <c r="L1965" s="37" t="n">
        <v>142.992541705517</v>
      </c>
    </row>
    <row r="1966" customFormat="false" ht="10.5" hidden="false" customHeight="false" outlineLevel="0" collapsed="false">
      <c r="A1966" s="31" t="n">
        <v>26</v>
      </c>
      <c r="B1966" s="31" t="n">
        <v>1071</v>
      </c>
      <c r="C1966" s="32" t="n">
        <v>37</v>
      </c>
      <c r="D1966" s="33" t="n">
        <v>43.6216687160538</v>
      </c>
      <c r="E1966" s="34" t="n">
        <v>38.1691037735849</v>
      </c>
      <c r="F1966" s="34" t="n">
        <v>45</v>
      </c>
      <c r="G1966" s="35" t="s">
        <v>3726</v>
      </c>
      <c r="H1966" s="35" t="s">
        <v>3727</v>
      </c>
      <c r="I1966" s="36" t="s">
        <v>3665</v>
      </c>
      <c r="J1966" s="39"/>
      <c r="K1966" s="37" t="n">
        <v>263.083750150418</v>
      </c>
      <c r="L1966" s="37" t="n">
        <v>144.032281705517</v>
      </c>
    </row>
    <row r="1967" customFormat="false" ht="10.5" hidden="false" customHeight="false" outlineLevel="0" collapsed="false">
      <c r="A1967" s="31" t="n">
        <v>26</v>
      </c>
      <c r="B1967" s="31" t="n">
        <v>1092</v>
      </c>
      <c r="C1967" s="32" t="n">
        <v>37</v>
      </c>
      <c r="D1967" s="33" t="n">
        <v>42.9638194930469</v>
      </c>
      <c r="E1967" s="34" t="n">
        <v>38.7535377358491</v>
      </c>
      <c r="F1967" s="34" t="n">
        <v>45</v>
      </c>
      <c r="G1967" s="35" t="s">
        <v>3728</v>
      </c>
      <c r="H1967" s="35" t="s">
        <v>3729</v>
      </c>
      <c r="I1967" s="36" t="s">
        <v>3665</v>
      </c>
      <c r="J1967" s="39"/>
      <c r="K1967" s="37" t="n">
        <v>265.646203515205</v>
      </c>
      <c r="L1967" s="37" t="n">
        <v>145.072021705517</v>
      </c>
    </row>
    <row r="1968" customFormat="false" ht="10.5" hidden="false" customHeight="false" outlineLevel="0" collapsed="false">
      <c r="A1968" s="31" t="n">
        <v>26</v>
      </c>
      <c r="B1968" s="31" t="n">
        <v>1113</v>
      </c>
      <c r="C1968" s="32" t="n">
        <v>37</v>
      </c>
      <c r="D1968" s="33" t="n">
        <v>42.3255172579185</v>
      </c>
      <c r="E1968" s="34" t="n">
        <v>39.3379716981132</v>
      </c>
      <c r="F1968" s="34" t="n">
        <v>45</v>
      </c>
      <c r="G1968" s="35" t="s">
        <v>3730</v>
      </c>
      <c r="H1968" s="35" t="s">
        <v>3731</v>
      </c>
      <c r="I1968" s="36" t="s">
        <v>3665</v>
      </c>
      <c r="J1968" s="39"/>
      <c r="K1968" s="37" t="n">
        <v>268.208656879993</v>
      </c>
      <c r="L1968" s="37" t="n">
        <v>146.111761705517</v>
      </c>
    </row>
    <row r="1969" customFormat="false" ht="10.5" hidden="false" customHeight="false" outlineLevel="0" collapsed="false">
      <c r="A1969" s="31" t="n">
        <v>26</v>
      </c>
      <c r="B1969" s="31" t="n">
        <v>1134</v>
      </c>
      <c r="C1969" s="32" t="n">
        <v>37</v>
      </c>
      <c r="D1969" s="33" t="n">
        <v>41.7059035511103</v>
      </c>
      <c r="E1969" s="34" t="n">
        <v>39.9224056603774</v>
      </c>
      <c r="F1969" s="34" t="n">
        <v>45</v>
      </c>
      <c r="G1969" s="35" t="s">
        <v>3732</v>
      </c>
      <c r="H1969" s="35" t="s">
        <v>3733</v>
      </c>
      <c r="I1969" s="36" t="s">
        <v>3665</v>
      </c>
      <c r="J1969" s="39"/>
      <c r="K1969" s="37" t="n">
        <v>270.77111024478</v>
      </c>
      <c r="L1969" s="37" t="n">
        <v>147.151501705517</v>
      </c>
    </row>
    <row r="1970" customFormat="false" ht="10.5" hidden="false" customHeight="false" outlineLevel="0" collapsed="false">
      <c r="A1970" s="31" t="n">
        <v>26</v>
      </c>
      <c r="B1970" s="31" t="n">
        <v>1155</v>
      </c>
      <c r="C1970" s="32" t="n">
        <v>37</v>
      </c>
      <c r="D1970" s="33" t="n">
        <v>41.1041694565907</v>
      </c>
      <c r="E1970" s="34" t="n">
        <v>40.5068396226415</v>
      </c>
      <c r="F1970" s="34" t="n">
        <v>45</v>
      </c>
      <c r="G1970" s="35" t="s">
        <v>3734</v>
      </c>
      <c r="H1970" s="35" t="s">
        <v>3735</v>
      </c>
      <c r="I1970" s="36" t="s">
        <v>3665</v>
      </c>
      <c r="J1970" s="39"/>
      <c r="K1970" s="37" t="n">
        <v>273.333563609567</v>
      </c>
      <c r="L1970" s="37" t="n">
        <v>148.191241705517</v>
      </c>
    </row>
    <row r="1971" customFormat="false" ht="10.5" hidden="false" customHeight="false" outlineLevel="0" collapsed="false">
      <c r="A1971" s="31" t="n">
        <v>26</v>
      </c>
      <c r="B1971" s="31" t="n">
        <v>1176</v>
      </c>
      <c r="C1971" s="32" t="n">
        <v>37</v>
      </c>
      <c r="D1971" s="33" t="n">
        <v>40.5195520786101</v>
      </c>
      <c r="E1971" s="34" t="n">
        <v>41.0912735849057</v>
      </c>
      <c r="F1971" s="34" t="n">
        <v>45</v>
      </c>
      <c r="G1971" s="35" t="s">
        <v>3736</v>
      </c>
      <c r="H1971" s="35" t="s">
        <v>3737</v>
      </c>
      <c r="I1971" s="36" t="s">
        <v>3665</v>
      </c>
      <c r="J1971" s="39"/>
      <c r="K1971" s="37" t="n">
        <v>275.896016974354</v>
      </c>
      <c r="L1971" s="37" t="n">
        <v>149.230981705517</v>
      </c>
    </row>
    <row r="1972" customFormat="false" ht="10.5" hidden="false" customHeight="false" outlineLevel="0" collapsed="false">
      <c r="A1972" s="31" t="n">
        <v>26</v>
      </c>
      <c r="B1972" s="31" t="n">
        <v>1197</v>
      </c>
      <c r="C1972" s="32" t="n">
        <v>37</v>
      </c>
      <c r="D1972" s="33" t="n">
        <v>39.9513313149034</v>
      </c>
      <c r="E1972" s="34" t="n">
        <v>41.6757075471698</v>
      </c>
      <c r="F1972" s="34" t="n">
        <v>45</v>
      </c>
      <c r="G1972" s="35" t="s">
        <v>3738</v>
      </c>
      <c r="H1972" s="35" t="s">
        <v>3739</v>
      </c>
      <c r="I1972" s="36" t="s">
        <v>3665</v>
      </c>
      <c r="J1972" s="39"/>
      <c r="K1972" s="37" t="n">
        <v>278.865900385388</v>
      </c>
      <c r="L1972" s="37" t="n">
        <v>150.270721705517</v>
      </c>
    </row>
    <row r="1973" customFormat="false" ht="10.5" hidden="false" customHeight="false" outlineLevel="0" collapsed="false">
      <c r="A1973" s="31" t="n">
        <v>26</v>
      </c>
      <c r="B1973" s="31" t="n">
        <v>1218</v>
      </c>
      <c r="C1973" s="32" t="n">
        <v>37</v>
      </c>
      <c r="D1973" s="33" t="n">
        <v>39.398826897641</v>
      </c>
      <c r="E1973" s="34" t="n">
        <v>42.260141509434</v>
      </c>
      <c r="F1973" s="34" t="n">
        <v>45</v>
      </c>
      <c r="G1973" s="35" t="s">
        <v>3740</v>
      </c>
      <c r="H1973" s="35" t="s">
        <v>3741</v>
      </c>
      <c r="I1973" s="36" t="s">
        <v>3665</v>
      </c>
      <c r="J1973" s="39"/>
      <c r="K1973" s="37" t="n">
        <v>281.428353750175</v>
      </c>
      <c r="L1973" s="37" t="n">
        <v>151.310461705517</v>
      </c>
    </row>
    <row r="1974" customFormat="false" ht="10.5" hidden="false" customHeight="false" outlineLevel="0" collapsed="false">
      <c r="A1974" s="31" t="n">
        <v>26</v>
      </c>
      <c r="B1974" s="31" t="n">
        <v>1239</v>
      </c>
      <c r="C1974" s="32" t="n">
        <v>37</v>
      </c>
      <c r="D1974" s="33" t="n">
        <v>38.8613956765624</v>
      </c>
      <c r="E1974" s="34" t="n">
        <v>42.8445754716981</v>
      </c>
      <c r="F1974" s="34" t="n">
        <v>45</v>
      </c>
      <c r="G1974" s="35" t="s">
        <v>3742</v>
      </c>
      <c r="H1974" s="35" t="s">
        <v>3743</v>
      </c>
      <c r="I1974" s="36" t="s">
        <v>3665</v>
      </c>
      <c r="J1974" s="39"/>
      <c r="K1974" s="37" t="n">
        <v>283.990807114962</v>
      </c>
      <c r="L1974" s="37" t="n">
        <v>152.350201705517</v>
      </c>
    </row>
    <row r="1975" customFormat="false" ht="10.5" hidden="false" customHeight="false" outlineLevel="0" collapsed="false">
      <c r="A1975" s="31" t="n">
        <v>26</v>
      </c>
      <c r="B1975" s="31" t="n">
        <v>1260</v>
      </c>
      <c r="C1975" s="32" t="n">
        <v>37</v>
      </c>
      <c r="D1975" s="33" t="n">
        <v>38.3384291214789</v>
      </c>
      <c r="E1975" s="34" t="n">
        <v>43.4290094339623</v>
      </c>
      <c r="F1975" s="34" t="n">
        <v>45</v>
      </c>
      <c r="G1975" s="35" t="s">
        <v>3744</v>
      </c>
      <c r="H1975" s="35" t="s">
        <v>3745</v>
      </c>
      <c r="I1975" s="36" t="s">
        <v>3665</v>
      </c>
      <c r="J1975" s="39"/>
      <c r="K1975" s="37" t="n">
        <v>286.55326047975</v>
      </c>
      <c r="L1975" s="37" t="n">
        <v>153.389941705517</v>
      </c>
    </row>
    <row r="1976" customFormat="false" ht="10.5" hidden="false" customHeight="false" outlineLevel="0" collapsed="false">
      <c r="A1976" s="31" t="n">
        <v>26</v>
      </c>
      <c r="B1976" s="31" t="n">
        <v>1281</v>
      </c>
      <c r="C1976" s="32" t="n">
        <v>37</v>
      </c>
      <c r="D1976" s="33" t="n">
        <v>37.8293510237545</v>
      </c>
      <c r="E1976" s="34" t="n">
        <v>44.0134433962264</v>
      </c>
      <c r="F1976" s="34" t="n">
        <v>45</v>
      </c>
      <c r="G1976" s="35" t="s">
        <v>3746</v>
      </c>
      <c r="H1976" s="35" t="s">
        <v>3747</v>
      </c>
      <c r="I1976" s="36" t="s">
        <v>3665</v>
      </c>
      <c r="J1976" s="39"/>
      <c r="K1976" s="37" t="n">
        <v>289.115713844537</v>
      </c>
      <c r="L1976" s="37" t="n">
        <v>154.429681705517</v>
      </c>
    </row>
    <row r="1977" customFormat="false" ht="10.5" hidden="false" customHeight="false" outlineLevel="0" collapsed="false">
      <c r="A1977" s="31" t="n">
        <v>26</v>
      </c>
      <c r="B1977" s="31" t="n">
        <v>1302</v>
      </c>
      <c r="C1977" s="32" t="n">
        <v>37</v>
      </c>
      <c r="D1977" s="33" t="n">
        <v>37.3336153785134</v>
      </c>
      <c r="E1977" s="34" t="n">
        <v>44.5978773584906</v>
      </c>
      <c r="F1977" s="34" t="n">
        <v>45</v>
      </c>
      <c r="G1977" s="35" t="s">
        <v>3748</v>
      </c>
      <c r="H1977" s="35" t="s">
        <v>3749</v>
      </c>
      <c r="I1977" s="36" t="s">
        <v>3665</v>
      </c>
      <c r="J1977" s="39"/>
      <c r="K1977" s="37" t="n">
        <v>291.678167209324</v>
      </c>
      <c r="L1977" s="37" t="n">
        <v>155.469421705517</v>
      </c>
    </row>
    <row r="1978" customFormat="false" ht="10.5" hidden="false" customHeight="false" outlineLevel="0" collapsed="false">
      <c r="A1978" s="31" t="n">
        <v>26</v>
      </c>
      <c r="B1978" s="31" t="n">
        <v>1323</v>
      </c>
      <c r="C1978" s="32" t="n">
        <v>37</v>
      </c>
      <c r="D1978" s="33" t="n">
        <v>36.850704431209</v>
      </c>
      <c r="E1978" s="34" t="n">
        <v>45.1823113207547</v>
      </c>
      <c r="F1978" s="34" t="n">
        <v>45</v>
      </c>
      <c r="G1978" s="35" t="s">
        <v>3750</v>
      </c>
      <c r="H1978" s="35" t="s">
        <v>3751</v>
      </c>
      <c r="I1978" s="36" t="s">
        <v>3665</v>
      </c>
      <c r="J1978" s="39"/>
      <c r="K1978" s="37" t="n">
        <v>294.240620574111</v>
      </c>
      <c r="L1978" s="37" t="n">
        <v>156.509161705517</v>
      </c>
    </row>
    <row r="1979" customFormat="false" ht="10.5" hidden="false" customHeight="false" outlineLevel="0" collapsed="false">
      <c r="A1979" s="31" t="n">
        <v>26</v>
      </c>
      <c r="B1979" s="31" t="n">
        <v>1344</v>
      </c>
      <c r="C1979" s="32" t="n">
        <v>37</v>
      </c>
      <c r="D1979" s="33" t="n">
        <v>36.3801268738631</v>
      </c>
      <c r="E1979" s="34" t="n">
        <v>45.7667452830189</v>
      </c>
      <c r="F1979" s="34" t="n">
        <v>45</v>
      </c>
      <c r="G1979" s="35" t="s">
        <v>3752</v>
      </c>
      <c r="H1979" s="35" t="s">
        <v>3753</v>
      </c>
      <c r="I1979" s="36" t="s">
        <v>3665</v>
      </c>
      <c r="J1979" s="39"/>
      <c r="K1979" s="37" t="n">
        <v>296.803073938899</v>
      </c>
      <c r="L1979" s="37" t="n">
        <v>157.548901705517</v>
      </c>
    </row>
    <row r="1980" customFormat="false" ht="10.5" hidden="false" customHeight="false" outlineLevel="0" collapsed="false">
      <c r="A1980" s="31" t="n">
        <v>26</v>
      </c>
      <c r="B1980" s="31" t="n">
        <v>1365</v>
      </c>
      <c r="C1980" s="32" t="n">
        <v>37</v>
      </c>
      <c r="D1980" s="33" t="n">
        <v>35.9214161777651</v>
      </c>
      <c r="E1980" s="34" t="n">
        <v>46.351179245283</v>
      </c>
      <c r="F1980" s="34" t="n">
        <v>45</v>
      </c>
      <c r="G1980" s="35" t="s">
        <v>3754</v>
      </c>
      <c r="H1980" s="35" t="s">
        <v>3755</v>
      </c>
      <c r="I1980" s="36" t="s">
        <v>3665</v>
      </c>
      <c r="J1980" s="39"/>
      <c r="K1980" s="37" t="n">
        <v>299.365527303686</v>
      </c>
      <c r="L1980" s="37" t="n">
        <v>158.588641705517</v>
      </c>
    </row>
    <row r="1981" customFormat="false" ht="10.5" hidden="false" customHeight="false" outlineLevel="0" collapsed="false">
      <c r="A1981" s="31" t="n">
        <v>26</v>
      </c>
      <c r="B1981" s="31" t="n">
        <v>1386</v>
      </c>
      <c r="C1981" s="32" t="n">
        <v>37</v>
      </c>
      <c r="D1981" s="33" t="n">
        <v>35.4741290507369</v>
      </c>
      <c r="E1981" s="34" t="n">
        <v>46.9356132075472</v>
      </c>
      <c r="F1981" s="34" t="n">
        <v>45</v>
      </c>
      <c r="G1981" s="35" t="s">
        <v>3756</v>
      </c>
      <c r="H1981" s="35" t="s">
        <v>3757</v>
      </c>
      <c r="I1981" s="36" t="s">
        <v>3665</v>
      </c>
      <c r="J1981" s="39"/>
      <c r="K1981" s="37" t="n">
        <v>301.927980668473</v>
      </c>
      <c r="L1981" s="37" t="n">
        <v>159.628381705517</v>
      </c>
    </row>
    <row r="1982" customFormat="false" ht="10.5" hidden="false" customHeight="false" outlineLevel="0" collapsed="false">
      <c r="A1982" s="31" t="n">
        <v>26</v>
      </c>
      <c r="B1982" s="31" t="n">
        <v>1407</v>
      </c>
      <c r="C1982" s="32" t="n">
        <v>37</v>
      </c>
      <c r="D1982" s="33" t="n">
        <v>35.0378440082388</v>
      </c>
      <c r="E1982" s="34" t="n">
        <v>47.5200471698113</v>
      </c>
      <c r="F1982" s="34" t="n">
        <v>45</v>
      </c>
      <c r="G1982" s="35" t="s">
        <v>3758</v>
      </c>
      <c r="H1982" s="35" t="s">
        <v>3759</v>
      </c>
      <c r="I1982" s="36" t="s">
        <v>3665</v>
      </c>
      <c r="J1982" s="39"/>
      <c r="K1982" s="37" t="n">
        <v>304.897864079507</v>
      </c>
      <c r="L1982" s="37" t="n">
        <v>160.668121705517</v>
      </c>
    </row>
    <row r="1983" customFormat="false" ht="10.5" hidden="false" customHeight="false" outlineLevel="0" collapsed="false">
      <c r="A1983" s="31" t="n">
        <v>26</v>
      </c>
      <c r="B1983" s="31" t="n">
        <v>1428</v>
      </c>
      <c r="C1983" s="32" t="n">
        <v>37</v>
      </c>
      <c r="D1983" s="33" t="n">
        <v>34.6121600486363</v>
      </c>
      <c r="E1983" s="34" t="n">
        <v>48.1044811320755</v>
      </c>
      <c r="F1983" s="34" t="n">
        <v>45</v>
      </c>
      <c r="G1983" s="35" t="s">
        <v>3760</v>
      </c>
      <c r="H1983" s="35" t="s">
        <v>3761</v>
      </c>
      <c r="I1983" s="36" t="s">
        <v>3665</v>
      </c>
      <c r="J1983" s="39"/>
      <c r="K1983" s="37" t="n">
        <v>307.460317444294</v>
      </c>
      <c r="L1983" s="37" t="n">
        <v>161.707861705517</v>
      </c>
    </row>
    <row r="1984" customFormat="false" ht="10.5" hidden="false" customHeight="false" outlineLevel="0" collapsed="false">
      <c r="A1984" s="31" t="n">
        <v>26</v>
      </c>
      <c r="B1984" s="31" t="n">
        <v>1449</v>
      </c>
      <c r="C1984" s="32" t="n">
        <v>37</v>
      </c>
      <c r="D1984" s="33" t="n">
        <v>34.1966954238741</v>
      </c>
      <c r="E1984" s="34" t="n">
        <v>48.6889150943396</v>
      </c>
      <c r="F1984" s="34" t="n">
        <v>45</v>
      </c>
      <c r="G1984" s="35" t="s">
        <v>3762</v>
      </c>
      <c r="H1984" s="35" t="s">
        <v>3763</v>
      </c>
      <c r="I1984" s="36" t="s">
        <v>3665</v>
      </c>
      <c r="J1984" s="39"/>
      <c r="K1984" s="37" t="n">
        <v>310.022770809081</v>
      </c>
      <c r="L1984" s="37" t="n">
        <v>162.747601705517</v>
      </c>
    </row>
    <row r="1985" customFormat="false" ht="10.5" hidden="false" customHeight="false" outlineLevel="0" collapsed="false">
      <c r="A1985" s="31" t="n">
        <v>26</v>
      </c>
      <c r="B1985" s="31" t="n">
        <v>1470</v>
      </c>
      <c r="C1985" s="32" t="n">
        <v>37</v>
      </c>
      <c r="D1985" s="33" t="n">
        <v>33.7910864976378</v>
      </c>
      <c r="E1985" s="34" t="n">
        <v>49.2733490566038</v>
      </c>
      <c r="F1985" s="34" t="n">
        <v>45</v>
      </c>
      <c r="G1985" s="35" t="s">
        <v>3764</v>
      </c>
      <c r="H1985" s="35" t="s">
        <v>3765</v>
      </c>
      <c r="I1985" s="36" t="s">
        <v>3665</v>
      </c>
      <c r="J1985" s="39"/>
      <c r="K1985" s="37" t="n">
        <v>312.585224173868</v>
      </c>
      <c r="L1985" s="37" t="n">
        <v>163.787341705517</v>
      </c>
    </row>
    <row r="1986" customFormat="false" ht="10.5" hidden="false" customHeight="false" outlineLevel="0" collapsed="false">
      <c r="A1986" s="31" t="n">
        <v>26</v>
      </c>
      <c r="B1986" s="31" t="n">
        <v>1491</v>
      </c>
      <c r="C1986" s="32" t="n">
        <v>37</v>
      </c>
      <c r="D1986" s="33" t="n">
        <v>33.3949866838224</v>
      </c>
      <c r="E1986" s="34" t="n">
        <v>49.8577830188679</v>
      </c>
      <c r="F1986" s="34" t="n">
        <v>45</v>
      </c>
      <c r="G1986" s="35" t="s">
        <v>3766</v>
      </c>
      <c r="H1986" s="35" t="s">
        <v>3767</v>
      </c>
      <c r="I1986" s="36" t="s">
        <v>3665</v>
      </c>
      <c r="J1986" s="39"/>
      <c r="K1986" s="37" t="n">
        <v>315.147677538656</v>
      </c>
      <c r="L1986" s="37" t="n">
        <v>164.827081705517</v>
      </c>
    </row>
    <row r="1987" customFormat="false" ht="10.5" hidden="false" customHeight="false" outlineLevel="0" collapsed="false">
      <c r="A1987" s="31" t="n">
        <v>26</v>
      </c>
      <c r="B1987" s="31" t="n">
        <v>1512</v>
      </c>
      <c r="C1987" s="32" t="n">
        <v>37</v>
      </c>
      <c r="D1987" s="33" t="n">
        <v>33.008065458796</v>
      </c>
      <c r="E1987" s="34" t="n">
        <v>50.4422169811321</v>
      </c>
      <c r="F1987" s="34" t="n">
        <v>45</v>
      </c>
      <c r="G1987" s="35" t="s">
        <v>3768</v>
      </c>
      <c r="H1987" s="35" t="s">
        <v>3769</v>
      </c>
      <c r="I1987" s="36" t="s">
        <v>3665</v>
      </c>
      <c r="J1987" s="39"/>
      <c r="K1987" s="37" t="n">
        <v>317.710130903443</v>
      </c>
      <c r="L1987" s="37" t="n">
        <v>165.866821705517</v>
      </c>
    </row>
    <row r="1988" customFormat="false" ht="10.5" hidden="false" customHeight="false" outlineLevel="0" collapsed="false">
      <c r="A1988" s="31" t="n">
        <v>26</v>
      </c>
      <c r="B1988" s="31" t="n">
        <v>1533</v>
      </c>
      <c r="C1988" s="32" t="n">
        <v>37</v>
      </c>
      <c r="D1988" s="33" t="n">
        <v>32.6300074415423</v>
      </c>
      <c r="E1988" s="34" t="n">
        <v>51.0266509433962</v>
      </c>
      <c r="F1988" s="34" t="n">
        <v>45</v>
      </c>
      <c r="G1988" s="35" t="s">
        <v>3770</v>
      </c>
      <c r="H1988" s="35" t="s">
        <v>3771</v>
      </c>
      <c r="I1988" s="36" t="s">
        <v>3665</v>
      </c>
      <c r="J1988" s="39"/>
      <c r="K1988" s="37" t="n">
        <v>320.27258426823</v>
      </c>
      <c r="L1988" s="37" t="n">
        <v>166.906561705517</v>
      </c>
    </row>
    <row r="1989" customFormat="false" ht="10.5" hidden="false" customHeight="false" outlineLevel="0" collapsed="false">
      <c r="A1989" s="31" t="n">
        <v>26</v>
      </c>
      <c r="B1989" s="31" t="n">
        <v>1554</v>
      </c>
      <c r="C1989" s="32" t="n">
        <v>37</v>
      </c>
      <c r="D1989" s="33" t="n">
        <v>32.2605115362997</v>
      </c>
      <c r="E1989" s="34" t="n">
        <v>51.6110849056604</v>
      </c>
      <c r="F1989" s="34" t="n">
        <v>45</v>
      </c>
      <c r="G1989" s="35" t="s">
        <v>3772</v>
      </c>
      <c r="H1989" s="35" t="s">
        <v>3773</v>
      </c>
      <c r="I1989" s="36" t="s">
        <v>3665</v>
      </c>
      <c r="J1989" s="39"/>
      <c r="K1989" s="37" t="n">
        <v>322.835037633017</v>
      </c>
      <c r="L1989" s="37" t="n">
        <v>167.946301705517</v>
      </c>
    </row>
    <row r="1990" customFormat="false" ht="10.5" hidden="false" customHeight="false" outlineLevel="0" collapsed="false">
      <c r="A1990" s="31" t="n">
        <v>26</v>
      </c>
      <c r="B1990" s="31" t="n">
        <v>1575</v>
      </c>
      <c r="C1990" s="32" t="n">
        <v>37</v>
      </c>
      <c r="D1990" s="33" t="n">
        <v>31.8992901328007</v>
      </c>
      <c r="E1990" s="34" t="n">
        <v>52.1955188679245</v>
      </c>
      <c r="F1990" s="34" t="n">
        <v>45</v>
      </c>
      <c r="G1990" s="35" t="s">
        <v>3774</v>
      </c>
      <c r="H1990" s="35" t="s">
        <v>3775</v>
      </c>
      <c r="I1990" s="36" t="s">
        <v>3665</v>
      </c>
      <c r="J1990" s="39"/>
      <c r="K1990" s="37" t="n">
        <v>325.397490997804</v>
      </c>
      <c r="L1990" s="37" t="n">
        <v>168.986041705517</v>
      </c>
    </row>
    <row r="1991" customFormat="false" ht="10.5" hidden="false" customHeight="false" outlineLevel="0" collapsed="false">
      <c r="A1991" s="31" t="n">
        <v>26</v>
      </c>
      <c r="B1991" s="31" t="n">
        <v>1596</v>
      </c>
      <c r="C1991" s="32" t="n">
        <v>37</v>
      </c>
      <c r="D1991" s="33" t="n">
        <v>31.5460683596456</v>
      </c>
      <c r="E1991" s="34" t="n">
        <v>52.7799528301887</v>
      </c>
      <c r="F1991" s="34" t="n">
        <v>45</v>
      </c>
      <c r="G1991" s="35" t="s">
        <v>3776</v>
      </c>
      <c r="H1991" s="35" t="s">
        <v>3777</v>
      </c>
      <c r="I1991" s="36" t="s">
        <v>3665</v>
      </c>
      <c r="J1991" s="39"/>
      <c r="K1991" s="37" t="n">
        <v>327.959944362592</v>
      </c>
      <c r="L1991" s="37" t="n">
        <v>170.025781705517</v>
      </c>
    </row>
    <row r="1992" customFormat="false" ht="10.5" hidden="false" customHeight="false" outlineLevel="0" collapsed="false">
      <c r="A1992" s="31" t="n">
        <v>26</v>
      </c>
      <c r="B1992" s="31" t="n">
        <v>1617</v>
      </c>
      <c r="C1992" s="32" t="n">
        <v>37</v>
      </c>
      <c r="D1992" s="33" t="n">
        <v>31.2005833867368</v>
      </c>
      <c r="E1992" s="34" t="n">
        <v>53.3643867924528</v>
      </c>
      <c r="F1992" s="34" t="n">
        <v>45</v>
      </c>
      <c r="G1992" s="35" t="s">
        <v>3778</v>
      </c>
      <c r="H1992" s="35" t="s">
        <v>3779</v>
      </c>
      <c r="I1992" s="36" t="s">
        <v>3665</v>
      </c>
      <c r="J1992" s="39"/>
      <c r="K1992" s="37" t="n">
        <v>330.929827773625</v>
      </c>
      <c r="L1992" s="37" t="n">
        <v>171.065521705517</v>
      </c>
    </row>
    <row r="1993" customFormat="false" ht="10.5" hidden="false" customHeight="false" outlineLevel="0" collapsed="false">
      <c r="A1993" s="31" t="n">
        <v>26</v>
      </c>
      <c r="B1993" s="31" t="n">
        <v>1638</v>
      </c>
      <c r="C1993" s="32" t="n">
        <v>37</v>
      </c>
      <c r="D1993" s="33" t="n">
        <v>30.8625837730554</v>
      </c>
      <c r="E1993" s="34" t="n">
        <v>53.948820754717</v>
      </c>
      <c r="F1993" s="34" t="n">
        <v>45</v>
      </c>
      <c r="G1993" s="35" t="s">
        <v>3780</v>
      </c>
      <c r="H1993" s="35" t="s">
        <v>3781</v>
      </c>
      <c r="I1993" s="36" t="s">
        <v>3665</v>
      </c>
      <c r="J1993" s="39"/>
      <c r="K1993" s="37" t="n">
        <v>333.492281138413</v>
      </c>
      <c r="L1993" s="37" t="n">
        <v>172.105261705517</v>
      </c>
    </row>
    <row r="1994" customFormat="false" ht="10.5" hidden="false" customHeight="false" outlineLevel="0" collapsed="false">
      <c r="A1994" s="31" t="n">
        <v>26</v>
      </c>
      <c r="B1994" s="31" t="n">
        <v>1659</v>
      </c>
      <c r="C1994" s="32" t="n">
        <v>37</v>
      </c>
      <c r="D1994" s="33" t="n">
        <v>30.5318288563755</v>
      </c>
      <c r="E1994" s="34" t="n">
        <v>54.5332547169811</v>
      </c>
      <c r="F1994" s="34" t="n">
        <v>45</v>
      </c>
      <c r="G1994" s="35" t="s">
        <v>3782</v>
      </c>
      <c r="H1994" s="35" t="s">
        <v>3783</v>
      </c>
      <c r="I1994" s="36" t="s">
        <v>3665</v>
      </c>
      <c r="J1994" s="39"/>
      <c r="K1994" s="37" t="n">
        <v>336.0547345032</v>
      </c>
      <c r="L1994" s="37" t="n">
        <v>173.145001705517</v>
      </c>
    </row>
    <row r="1995" customFormat="false" ht="10.5" hidden="false" customHeight="false" outlineLevel="0" collapsed="false">
      <c r="A1995" s="31" t="n">
        <v>26</v>
      </c>
      <c r="B1995" s="31" t="n">
        <v>1680</v>
      </c>
      <c r="C1995" s="32" t="n">
        <v>37</v>
      </c>
      <c r="D1995" s="33" t="n">
        <v>30.2080881818065</v>
      </c>
      <c r="E1995" s="34" t="n">
        <v>55.1176886792453</v>
      </c>
      <c r="F1995" s="34" t="n">
        <v>45</v>
      </c>
      <c r="G1995" s="35" t="s">
        <v>3784</v>
      </c>
      <c r="H1995" s="35" t="s">
        <v>3785</v>
      </c>
      <c r="I1995" s="36" t="s">
        <v>3665</v>
      </c>
      <c r="J1995" s="39"/>
      <c r="K1995" s="37" t="n">
        <v>338.617187867987</v>
      </c>
      <c r="L1995" s="37" t="n">
        <v>174.184741705517</v>
      </c>
    </row>
    <row r="1996" customFormat="false" ht="10.5" hidden="false" customHeight="false" outlineLevel="0" collapsed="false">
      <c r="A1996" s="31" t="n">
        <v>26</v>
      </c>
      <c r="B1996" s="31" t="n">
        <v>1701</v>
      </c>
      <c r="C1996" s="32" t="n">
        <v>37</v>
      </c>
      <c r="D1996" s="33" t="n">
        <v>29.8911409663092</v>
      </c>
      <c r="E1996" s="34" t="n">
        <v>55.7021226415094</v>
      </c>
      <c r="F1996" s="34" t="n">
        <v>45</v>
      </c>
      <c r="G1996" s="35" t="s">
        <v>3786</v>
      </c>
      <c r="H1996" s="35" t="s">
        <v>3787</v>
      </c>
      <c r="I1996" s="36" t="s">
        <v>3665</v>
      </c>
      <c r="J1996" s="39"/>
      <c r="K1996" s="37" t="n">
        <v>341.179641232774</v>
      </c>
      <c r="L1996" s="37" t="n">
        <v>175.224481705517</v>
      </c>
    </row>
    <row r="1997" customFormat="false" ht="10.5" hidden="false" customHeight="false" outlineLevel="0" collapsed="false">
      <c r="A1997" s="31" t="n">
        <v>26</v>
      </c>
      <c r="B1997" s="31" t="n">
        <v>1722</v>
      </c>
      <c r="C1997" s="32" t="n">
        <v>37</v>
      </c>
      <c r="D1997" s="33" t="n">
        <v>29.5807755965725</v>
      </c>
      <c r="E1997" s="34" t="n">
        <v>56.2865566037736</v>
      </c>
      <c r="F1997" s="34" t="n">
        <v>45</v>
      </c>
      <c r="G1997" s="35" t="s">
        <v>3788</v>
      </c>
      <c r="H1997" s="35" t="s">
        <v>3789</v>
      </c>
      <c r="I1997" s="36" t="s">
        <v>3665</v>
      </c>
      <c r="J1997" s="39"/>
      <c r="K1997" s="37" t="n">
        <v>343.742094597562</v>
      </c>
      <c r="L1997" s="37" t="n">
        <v>176.264221705517</v>
      </c>
    </row>
    <row r="1998" customFormat="false" ht="10.5" hidden="false" customHeight="false" outlineLevel="0" collapsed="false">
      <c r="A1998" s="31" t="n">
        <v>26</v>
      </c>
      <c r="B1998" s="31" t="n">
        <v>1743</v>
      </c>
      <c r="C1998" s="32" t="n">
        <v>37</v>
      </c>
      <c r="D1998" s="33" t="n">
        <v>29.2767891578507</v>
      </c>
      <c r="E1998" s="34" t="n">
        <v>56.8709905660377</v>
      </c>
      <c r="F1998" s="34" t="n">
        <v>45</v>
      </c>
      <c r="G1998" s="35" t="s">
        <v>3790</v>
      </c>
      <c r="H1998" s="35" t="s">
        <v>3791</v>
      </c>
      <c r="I1998" s="36" t="s">
        <v>3665</v>
      </c>
      <c r="J1998" s="39"/>
      <c r="K1998" s="37" t="n">
        <v>346.304547962349</v>
      </c>
      <c r="L1998" s="37" t="n">
        <v>177.303961705517</v>
      </c>
    </row>
    <row r="1999" customFormat="false" ht="10.5" hidden="false" customHeight="false" outlineLevel="0" collapsed="false">
      <c r="A1999" s="31" t="n">
        <v>26</v>
      </c>
      <c r="B1999" s="31" t="n">
        <v>1764</v>
      </c>
      <c r="C1999" s="32" t="n">
        <v>60</v>
      </c>
      <c r="D1999" s="33" t="n">
        <v>46.9929518781993</v>
      </c>
      <c r="E1999" s="34" t="n">
        <v>57.4554245283019</v>
      </c>
      <c r="F1999" s="34" t="n">
        <v>45</v>
      </c>
      <c r="G1999" s="35" t="s">
        <v>3792</v>
      </c>
      <c r="H1999" s="35" t="s">
        <v>3793</v>
      </c>
      <c r="I1999" s="36" t="s">
        <v>3665</v>
      </c>
      <c r="J1999" s="39"/>
      <c r="K1999" s="37" t="n">
        <v>348.867001327136</v>
      </c>
      <c r="L1999" s="37" t="n">
        <v>178.343701705517</v>
      </c>
    </row>
    <row r="2000" customFormat="false" ht="10.5" hidden="false" customHeight="false" outlineLevel="0" collapsed="false">
      <c r="A2000" s="31" t="n">
        <v>26</v>
      </c>
      <c r="B2000" s="31" t="n">
        <v>1785</v>
      </c>
      <c r="C2000" s="32" t="n">
        <v>60</v>
      </c>
      <c r="D2000" s="33" t="n">
        <v>46.5197550479704</v>
      </c>
      <c r="E2000" s="34" t="n">
        <v>58.0398584905661</v>
      </c>
      <c r="F2000" s="34" t="n">
        <v>45</v>
      </c>
      <c r="G2000" s="35" t="s">
        <v>3794</v>
      </c>
      <c r="H2000" s="35" t="s">
        <v>3795</v>
      </c>
      <c r="I2000" s="36" t="s">
        <v>3665</v>
      </c>
      <c r="J2000" s="39"/>
      <c r="K2000" s="37" t="n">
        <v>351.429454691923</v>
      </c>
      <c r="L2000" s="37" t="n">
        <v>179.383441705517</v>
      </c>
    </row>
    <row r="2001" customFormat="false" ht="10.5" hidden="false" customHeight="false" outlineLevel="0" collapsed="false">
      <c r="A2001" s="31" t="n">
        <v>26</v>
      </c>
      <c r="B2001" s="31" t="n">
        <v>1806</v>
      </c>
      <c r="C2001" s="32" t="n">
        <v>60</v>
      </c>
      <c r="D2001" s="33" t="n">
        <v>46.0559929515986</v>
      </c>
      <c r="E2001" s="34" t="n">
        <v>58.6242924528302</v>
      </c>
      <c r="F2001" s="34" t="n">
        <v>45</v>
      </c>
      <c r="G2001" s="35" t="s">
        <v>3796</v>
      </c>
      <c r="H2001" s="35" t="s">
        <v>3797</v>
      </c>
      <c r="I2001" s="36" t="s">
        <v>3665</v>
      </c>
      <c r="J2001" s="39"/>
      <c r="K2001" s="37" t="n">
        <v>353.99190805671</v>
      </c>
      <c r="L2001" s="37" t="n">
        <v>180.423181705517</v>
      </c>
    </row>
    <row r="2002" customFormat="false" ht="10.5" hidden="false" customHeight="false" outlineLevel="0" collapsed="false">
      <c r="A2002" s="31" t="n">
        <v>26</v>
      </c>
      <c r="B2002" s="31" t="n">
        <v>1827</v>
      </c>
      <c r="C2002" s="32" t="n">
        <v>60</v>
      </c>
      <c r="D2002" s="33" t="n">
        <v>45.6013862056603</v>
      </c>
      <c r="E2002" s="34" t="n">
        <v>59.2087264150943</v>
      </c>
      <c r="F2002" s="34" t="n">
        <v>45</v>
      </c>
      <c r="G2002" s="35" t="s">
        <v>3798</v>
      </c>
      <c r="H2002" s="35" t="s">
        <v>3799</v>
      </c>
      <c r="I2002" s="36" t="s">
        <v>3665</v>
      </c>
      <c r="J2002" s="39"/>
      <c r="K2002" s="37" t="n">
        <v>356.961791467744</v>
      </c>
      <c r="L2002" s="37" t="n">
        <v>181.462921705517</v>
      </c>
    </row>
    <row r="2003" customFormat="false" ht="10.5" hidden="false" customHeight="false" outlineLevel="0" collapsed="false">
      <c r="A2003" s="31" t="n">
        <v>26</v>
      </c>
      <c r="B2003" s="31" t="n">
        <v>1848</v>
      </c>
      <c r="C2003" s="32" t="n">
        <v>60</v>
      </c>
      <c r="D2003" s="33" t="n">
        <v>45.1556663497986</v>
      </c>
      <c r="E2003" s="34" t="n">
        <v>59.7931603773585</v>
      </c>
      <c r="F2003" s="34" t="n">
        <v>45</v>
      </c>
      <c r="G2003" s="35" t="s">
        <v>3800</v>
      </c>
      <c r="H2003" s="35" t="s">
        <v>3801</v>
      </c>
      <c r="I2003" s="36" t="s">
        <v>3665</v>
      </c>
      <c r="J2003" s="39"/>
      <c r="K2003" s="37" t="n">
        <v>359.524244832531</v>
      </c>
      <c r="L2003" s="37" t="n">
        <v>182.502661705517</v>
      </c>
    </row>
    <row r="2004" customFormat="false" ht="10.5" hidden="false" customHeight="false" outlineLevel="0" collapsed="false">
      <c r="A2004" s="31" t="n">
        <v>26</v>
      </c>
      <c r="B2004" s="31" t="n">
        <v>1869</v>
      </c>
      <c r="C2004" s="32" t="n">
        <v>60</v>
      </c>
      <c r="D2004" s="33" t="n">
        <v>44.7185753180652</v>
      </c>
      <c r="E2004" s="34" t="n">
        <v>60.3775943396226</v>
      </c>
      <c r="F2004" s="34" t="n">
        <v>45</v>
      </c>
      <c r="G2004" s="35" t="s">
        <v>3802</v>
      </c>
      <c r="H2004" s="35" t="s">
        <v>3803</v>
      </c>
      <c r="I2004" s="36" t="s">
        <v>3665</v>
      </c>
      <c r="J2004" s="39"/>
      <c r="K2004" s="37" t="n">
        <v>362.086698197319</v>
      </c>
      <c r="L2004" s="37" t="n">
        <v>183.542401705517</v>
      </c>
    </row>
    <row r="2005" customFormat="false" ht="10.5" hidden="false" customHeight="false" outlineLevel="0" collapsed="false">
      <c r="A2005" s="31" t="n">
        <v>26</v>
      </c>
      <c r="B2005" s="31" t="n">
        <v>1890</v>
      </c>
      <c r="C2005" s="32" t="n">
        <v>60</v>
      </c>
      <c r="D2005" s="33" t="n">
        <v>44.2898649406722</v>
      </c>
      <c r="E2005" s="34" t="n">
        <v>60.9620283018868</v>
      </c>
      <c r="F2005" s="34" t="n">
        <v>45</v>
      </c>
      <c r="G2005" s="35" t="s">
        <v>3804</v>
      </c>
      <c r="H2005" s="35" t="s">
        <v>3805</v>
      </c>
      <c r="I2005" s="36" t="s">
        <v>3665</v>
      </c>
      <c r="J2005" s="39"/>
      <c r="K2005" s="37" t="n">
        <v>364.649151562106</v>
      </c>
      <c r="L2005" s="37" t="n">
        <v>184.582141705517</v>
      </c>
    </row>
    <row r="2006" customFormat="false" ht="10.5" hidden="false" customHeight="false" outlineLevel="0" collapsed="false">
      <c r="A2006" s="31" t="n">
        <v>26</v>
      </c>
      <c r="B2006" s="31" t="n">
        <v>1911</v>
      </c>
      <c r="C2006" s="32" t="n">
        <v>60</v>
      </c>
      <c r="D2006" s="33" t="n">
        <v>43.8692964741318</v>
      </c>
      <c r="E2006" s="34" t="n">
        <v>61.5464622641509</v>
      </c>
      <c r="F2006" s="34" t="n">
        <v>45</v>
      </c>
      <c r="G2006" s="35" t="s">
        <v>3806</v>
      </c>
      <c r="H2006" s="35" t="s">
        <v>3807</v>
      </c>
      <c r="I2006" s="36" t="s">
        <v>3665</v>
      </c>
      <c r="J2006" s="39"/>
      <c r="K2006" s="37" t="n">
        <v>367.211604926893</v>
      </c>
      <c r="L2006" s="37" t="n">
        <v>185.621881705517</v>
      </c>
    </row>
    <row r="2007" customFormat="false" ht="10.5" hidden="false" customHeight="false" outlineLevel="0" collapsed="false">
      <c r="A2007" s="31" t="n">
        <v>26</v>
      </c>
      <c r="B2007" s="31" t="n">
        <v>1932</v>
      </c>
      <c r="C2007" s="32" t="n">
        <v>60</v>
      </c>
      <c r="D2007" s="33" t="n">
        <v>43.4566401579137</v>
      </c>
      <c r="E2007" s="34" t="n">
        <v>62.1308962264151</v>
      </c>
      <c r="F2007" s="34" t="n">
        <v>45</v>
      </c>
      <c r="G2007" s="35" t="s">
        <v>3808</v>
      </c>
      <c r="H2007" s="35" t="s">
        <v>3809</v>
      </c>
      <c r="I2007" s="36" t="s">
        <v>3665</v>
      </c>
      <c r="J2007" s="39"/>
      <c r="K2007" s="37" t="n">
        <v>369.77405829168</v>
      </c>
      <c r="L2007" s="37" t="n">
        <v>186.661621705517</v>
      </c>
    </row>
    <row r="2008" customFormat="false" ht="10.5" hidden="false" customHeight="false" outlineLevel="0" collapsed="false">
      <c r="A2008" s="31" t="n">
        <v>26</v>
      </c>
      <c r="B2008" s="31" t="n">
        <v>1953</v>
      </c>
      <c r="C2008" s="32" t="n">
        <v>60</v>
      </c>
      <c r="D2008" s="33" t="n">
        <v>43.0516747958919</v>
      </c>
      <c r="E2008" s="34" t="n">
        <v>62.7153301886792</v>
      </c>
      <c r="F2008" s="34" t="n">
        <v>45</v>
      </c>
      <c r="G2008" s="35" t="s">
        <v>3810</v>
      </c>
      <c r="H2008" s="35" t="s">
        <v>3811</v>
      </c>
      <c r="I2008" s="36" t="s">
        <v>3665</v>
      </c>
      <c r="J2008" s="39"/>
      <c r="K2008" s="37" t="n">
        <v>372.336511656468</v>
      </c>
      <c r="L2008" s="37" t="n">
        <v>187.701361705517</v>
      </c>
    </row>
    <row r="2009" customFormat="false" ht="10.5" hidden="false" customHeight="false" outlineLevel="0" collapsed="false">
      <c r="A2009" s="31" t="n">
        <v>26</v>
      </c>
      <c r="B2009" s="31" t="n">
        <v>1974</v>
      </c>
      <c r="C2009" s="32" t="n">
        <v>60</v>
      </c>
      <c r="D2009" s="33" t="n">
        <v>42.6541873609771</v>
      </c>
      <c r="E2009" s="34" t="n">
        <v>63.2997641509434</v>
      </c>
      <c r="F2009" s="34" t="n">
        <v>45</v>
      </c>
      <c r="G2009" s="35" t="s">
        <v>3812</v>
      </c>
      <c r="H2009" s="35" t="s">
        <v>3813</v>
      </c>
      <c r="I2009" s="36" t="s">
        <v>3665</v>
      </c>
      <c r="J2009" s="39"/>
      <c r="K2009" s="37" t="n">
        <v>374.898965021255</v>
      </c>
      <c r="L2009" s="37" t="n">
        <v>188.741101705517</v>
      </c>
    </row>
    <row r="2010" customFormat="false" ht="10.5" hidden="false" customHeight="false" outlineLevel="0" collapsed="false">
      <c r="A2010" s="31" t="n">
        <v>26</v>
      </c>
      <c r="B2010" s="31" t="n">
        <v>1995</v>
      </c>
      <c r="C2010" s="32" t="n">
        <v>60</v>
      </c>
      <c r="D2010" s="33" t="n">
        <v>42.2639726214517</v>
      </c>
      <c r="E2010" s="34" t="n">
        <v>63.8841981132076</v>
      </c>
      <c r="F2010" s="34" t="n">
        <v>45</v>
      </c>
      <c r="G2010" s="35" t="s">
        <v>3814</v>
      </c>
      <c r="H2010" s="35" t="s">
        <v>3815</v>
      </c>
      <c r="I2010" s="36" t="s">
        <v>3665</v>
      </c>
      <c r="J2010" s="39"/>
      <c r="K2010" s="37" t="n">
        <v>377.461418386042</v>
      </c>
      <c r="L2010" s="37" t="n">
        <v>189.780841705517</v>
      </c>
    </row>
    <row r="2011" customFormat="false" ht="10.5" hidden="false" customHeight="false" outlineLevel="0" collapsed="false">
      <c r="A2011" s="31" t="n">
        <v>26</v>
      </c>
      <c r="B2011" s="31" t="n">
        <v>2016</v>
      </c>
      <c r="C2011" s="32" t="n">
        <v>60</v>
      </c>
      <c r="D2011" s="33" t="n">
        <v>41.8808327876289</v>
      </c>
      <c r="E2011" s="34" t="n">
        <v>64.4686320754717</v>
      </c>
      <c r="F2011" s="34" t="n">
        <v>45</v>
      </c>
      <c r="G2011" s="35" t="s">
        <v>3816</v>
      </c>
      <c r="H2011" s="35" t="s">
        <v>3817</v>
      </c>
      <c r="I2011" s="36" t="s">
        <v>3665</v>
      </c>
      <c r="J2011" s="39"/>
      <c r="K2011" s="37" t="n">
        <v>380.023871750829</v>
      </c>
      <c r="L2011" s="37" t="n">
        <v>190.820581705517</v>
      </c>
    </row>
    <row r="2012" customFormat="false" ht="10.5" hidden="false" customHeight="false" outlineLevel="0" collapsed="false">
      <c r="A2012" s="31" t="n">
        <v>26</v>
      </c>
      <c r="B2012" s="31" t="n">
        <v>2037</v>
      </c>
      <c r="C2012" s="32" t="n">
        <v>60</v>
      </c>
      <c r="D2012" s="33" t="n">
        <v>41.5045771775582</v>
      </c>
      <c r="E2012" s="34" t="n">
        <v>65.0530660377359</v>
      </c>
      <c r="F2012" s="34" t="n">
        <v>45</v>
      </c>
      <c r="G2012" s="35" t="s">
        <v>3818</v>
      </c>
      <c r="H2012" s="35" t="s">
        <v>3819</v>
      </c>
      <c r="I2012" s="36" t="s">
        <v>3665</v>
      </c>
      <c r="J2012" s="39"/>
      <c r="K2012" s="37" t="n">
        <v>382.993755161863</v>
      </c>
      <c r="L2012" s="37" t="n">
        <v>191.860321705517</v>
      </c>
    </row>
    <row r="2013" customFormat="false" ht="10.5" hidden="false" customHeight="false" outlineLevel="0" collapsed="false">
      <c r="A2013" s="31" t="n">
        <v>26</v>
      </c>
      <c r="B2013" s="31" t="n">
        <v>2058</v>
      </c>
      <c r="C2013" s="32" t="n">
        <v>60</v>
      </c>
      <c r="D2013" s="33" t="n">
        <v>41.1350219005904</v>
      </c>
      <c r="E2013" s="34" t="n">
        <v>65.6375</v>
      </c>
      <c r="F2013" s="34" t="n">
        <v>45</v>
      </c>
      <c r="G2013" s="35" t="s">
        <v>3820</v>
      </c>
      <c r="H2013" s="35" t="s">
        <v>3821</v>
      </c>
      <c r="I2013" s="36" t="s">
        <v>3665</v>
      </c>
      <c r="J2013" s="39"/>
      <c r="K2013" s="37" t="n">
        <v>385.55620852665</v>
      </c>
      <c r="L2013" s="37" t="n">
        <v>192.900061705517</v>
      </c>
    </row>
    <row r="2014" customFormat="false" ht="10.5" hidden="false" customHeight="false" outlineLevel="0" collapsed="false">
      <c r="A2014" s="31" t="n">
        <v>26</v>
      </c>
      <c r="B2014" s="31" t="n">
        <v>2079</v>
      </c>
      <c r="C2014" s="32" t="n">
        <v>60</v>
      </c>
      <c r="D2014" s="33" t="n">
        <v>40.771989557698</v>
      </c>
      <c r="E2014" s="34" t="n">
        <v>66.2219339622642</v>
      </c>
      <c r="F2014" s="34" t="n">
        <v>45</v>
      </c>
      <c r="G2014" s="35" t="s">
        <v>3822</v>
      </c>
      <c r="H2014" s="35" t="s">
        <v>3823</v>
      </c>
      <c r="I2014" s="36" t="s">
        <v>3665</v>
      </c>
      <c r="J2014" s="39"/>
      <c r="K2014" s="37" t="n">
        <v>388.118661891437</v>
      </c>
      <c r="L2014" s="37" t="n">
        <v>193.939801705517</v>
      </c>
    </row>
    <row r="2015" customFormat="false" ht="10.5" hidden="false" customHeight="false" outlineLevel="0" collapsed="false">
      <c r="A2015" s="31" t="n">
        <v>26</v>
      </c>
      <c r="B2015" s="31" t="n">
        <v>2100</v>
      </c>
      <c r="C2015" s="32" t="n">
        <v>60</v>
      </c>
      <c r="D2015" s="33" t="n">
        <v>40.4153089575265</v>
      </c>
      <c r="E2015" s="34" t="n">
        <v>66.8063679245283</v>
      </c>
      <c r="F2015" s="34" t="n">
        <v>45</v>
      </c>
      <c r="G2015" s="35" t="s">
        <v>3824</v>
      </c>
      <c r="H2015" s="35" t="s">
        <v>3825</v>
      </c>
      <c r="I2015" s="36" t="s">
        <v>3665</v>
      </c>
      <c r="J2015" s="39"/>
      <c r="K2015" s="37" t="n">
        <v>390.681115256225</v>
      </c>
      <c r="L2015" s="37" t="n">
        <v>194.979541705517</v>
      </c>
    </row>
    <row r="2016" customFormat="false" ht="10.5" hidden="false" customHeight="false" outlineLevel="0" collapsed="false">
      <c r="A2016" s="31" t="n">
        <v>26</v>
      </c>
      <c r="B2016" s="31" t="n">
        <v>2121</v>
      </c>
      <c r="C2016" s="32" t="n">
        <v>60</v>
      </c>
      <c r="D2016" s="33" t="n">
        <v>40.0648148472196</v>
      </c>
      <c r="E2016" s="34" t="n">
        <v>67.3908018867925</v>
      </c>
      <c r="F2016" s="34" t="n">
        <v>45</v>
      </c>
      <c r="G2016" s="35" t="s">
        <v>3826</v>
      </c>
      <c r="H2016" s="35" t="s">
        <v>3827</v>
      </c>
      <c r="I2016" s="36" t="s">
        <v>3665</v>
      </c>
      <c r="J2016" s="39"/>
      <c r="K2016" s="37" t="n">
        <v>393.243568621012</v>
      </c>
      <c r="L2016" s="37" t="n">
        <v>196.019281705517</v>
      </c>
    </row>
    <row r="2017" customFormat="false" ht="10.5" hidden="false" customHeight="false" outlineLevel="0" collapsed="false">
      <c r="A2017" s="31" t="n">
        <v>26</v>
      </c>
      <c r="B2017" s="31" t="n">
        <v>2142</v>
      </c>
      <c r="C2017" s="32" t="n">
        <v>60</v>
      </c>
      <c r="D2017" s="33" t="n">
        <v>39.720347657131</v>
      </c>
      <c r="E2017" s="34" t="n">
        <v>67.9752358490566</v>
      </c>
      <c r="F2017" s="34" t="n">
        <v>45</v>
      </c>
      <c r="G2017" s="35" t="s">
        <v>3828</v>
      </c>
      <c r="H2017" s="35" t="s">
        <v>3829</v>
      </c>
      <c r="I2017" s="36" t="s">
        <v>3665</v>
      </c>
      <c r="J2017" s="39"/>
      <c r="K2017" s="37" t="n">
        <v>395.806021985799</v>
      </c>
      <c r="L2017" s="37" t="n">
        <v>197.059021705517</v>
      </c>
    </row>
    <row r="2018" customFormat="false" ht="10.5" hidden="false" customHeight="false" outlineLevel="0" collapsed="false">
      <c r="A2018" s="31" t="n">
        <v>26</v>
      </c>
      <c r="B2018" s="31" t="n">
        <v>2163</v>
      </c>
      <c r="C2018" s="32" t="n">
        <v>60</v>
      </c>
      <c r="D2018" s="33" t="n">
        <v>39.3817532585924</v>
      </c>
      <c r="E2018" s="34" t="n">
        <v>68.5596698113208</v>
      </c>
      <c r="F2018" s="34" t="n">
        <v>45</v>
      </c>
      <c r="G2018" s="35" t="s">
        <v>3830</v>
      </c>
      <c r="H2018" s="35" t="s">
        <v>3831</v>
      </c>
      <c r="I2018" s="36" t="s">
        <v>3665</v>
      </c>
      <c r="J2018" s="39"/>
      <c r="K2018" s="37" t="n">
        <v>398.368475350586</v>
      </c>
      <c r="L2018" s="37" t="n">
        <v>198.098761705517</v>
      </c>
    </row>
    <row r="2019" customFormat="false" ht="10.5" hidden="false" customHeight="false" outlineLevel="0" collapsed="false">
      <c r="A2019" s="31" t="n">
        <v>26</v>
      </c>
      <c r="B2019" s="31" t="n">
        <v>2184</v>
      </c>
      <c r="C2019" s="32" t="n">
        <v>60</v>
      </c>
      <c r="D2019" s="33" t="n">
        <v>39.0488827339676</v>
      </c>
      <c r="E2019" s="34" t="n">
        <v>69.1441037735849</v>
      </c>
      <c r="F2019" s="34" t="n">
        <v>45</v>
      </c>
      <c r="G2019" s="35" t="s">
        <v>3832</v>
      </c>
      <c r="H2019" s="35" t="s">
        <v>3833</v>
      </c>
      <c r="I2019" s="36" t="s">
        <v>3665</v>
      </c>
      <c r="J2019" s="39"/>
      <c r="K2019" s="37" t="n">
        <v>400.930928715373</v>
      </c>
      <c r="L2019" s="37" t="n">
        <v>199.138501705517</v>
      </c>
    </row>
    <row r="2020" customFormat="false" ht="10.5" hidden="false" customHeight="false" outlineLevel="0" collapsed="false">
      <c r="A2020" s="31" t="n">
        <v>26</v>
      </c>
      <c r="B2020" s="31" t="n">
        <v>2205</v>
      </c>
      <c r="C2020" s="32" t="n">
        <v>60</v>
      </c>
      <c r="D2020" s="33" t="n">
        <v>38.7215921582688</v>
      </c>
      <c r="E2020" s="34" t="n">
        <v>69.7285377358491</v>
      </c>
      <c r="F2020" s="34" t="n">
        <v>45</v>
      </c>
      <c r="G2020" s="35" t="s">
        <v>3834</v>
      </c>
      <c r="H2020" s="35" t="s">
        <v>3835</v>
      </c>
      <c r="I2020" s="36" t="s">
        <v>3665</v>
      </c>
      <c r="J2020" s="39"/>
      <c r="K2020" s="37" t="n">
        <v>403.493382080161</v>
      </c>
      <c r="L2020" s="37" t="n">
        <v>200.178241705517</v>
      </c>
    </row>
    <row r="2021" customFormat="false" ht="10.5" hidden="false" customHeight="false" outlineLevel="0" collapsed="false">
      <c r="A2021" s="31" t="n">
        <v>26</v>
      </c>
      <c r="B2021" s="31" t="n">
        <v>2226</v>
      </c>
      <c r="C2021" s="32" t="n">
        <v>60</v>
      </c>
      <c r="D2021" s="33" t="n">
        <v>38.3997423916653</v>
      </c>
      <c r="E2021" s="34" t="n">
        <v>70.3129716981132</v>
      </c>
      <c r="F2021" s="34" t="n">
        <v>45</v>
      </c>
      <c r="G2021" s="35" t="s">
        <v>3836</v>
      </c>
      <c r="H2021" s="35" t="s">
        <v>3837</v>
      </c>
      <c r="I2021" s="36" t="s">
        <v>3665</v>
      </c>
      <c r="J2021" s="39"/>
      <c r="K2021" s="37" t="n">
        <v>406.055835444948</v>
      </c>
      <c r="L2021" s="37" t="n">
        <v>201.217981705517</v>
      </c>
    </row>
    <row r="2022" customFormat="false" ht="10.5" hidden="false" customHeight="false" outlineLevel="0" collapsed="false">
      <c r="A2022" s="31" t="n">
        <v>26</v>
      </c>
      <c r="B2022" s="31" t="n">
        <v>2247</v>
      </c>
      <c r="C2022" s="32" t="n">
        <v>74</v>
      </c>
      <c r="D2022" s="33" t="n">
        <v>46.9692786214468</v>
      </c>
      <c r="E2022" s="34" t="n">
        <v>70.8974056603773</v>
      </c>
      <c r="F2022" s="34" t="n">
        <v>45</v>
      </c>
      <c r="G2022" s="35" t="s">
        <v>3838</v>
      </c>
      <c r="H2022" s="35" t="s">
        <v>3839</v>
      </c>
      <c r="I2022" s="36" t="s">
        <v>3665</v>
      </c>
      <c r="J2022" s="39"/>
      <c r="K2022" s="37" t="n">
        <v>409.025718855982</v>
      </c>
      <c r="L2022" s="37" t="n">
        <v>202.257721705517</v>
      </c>
    </row>
    <row r="2023" customFormat="false" ht="10.5" hidden="false" customHeight="false" outlineLevel="0" collapsed="false">
      <c r="A2023" s="31" t="n">
        <v>26</v>
      </c>
      <c r="B2023" s="31" t="n">
        <v>2268</v>
      </c>
      <c r="C2023" s="32" t="n">
        <v>74</v>
      </c>
      <c r="D2023" s="33" t="n">
        <v>46.5852588234906</v>
      </c>
      <c r="E2023" s="34" t="n">
        <v>71.4818396226415</v>
      </c>
      <c r="F2023" s="34" t="n">
        <v>45</v>
      </c>
      <c r="G2023" s="35" t="s">
        <v>3840</v>
      </c>
      <c r="H2023" s="35" t="s">
        <v>3841</v>
      </c>
      <c r="I2023" s="36" t="s">
        <v>3665</v>
      </c>
      <c r="J2023" s="39"/>
      <c r="K2023" s="37" t="n">
        <v>411.588172220769</v>
      </c>
      <c r="L2023" s="37" t="n">
        <v>203.297461705517</v>
      </c>
    </row>
    <row r="2024" customFormat="false" ht="10.5" hidden="false" customHeight="false" outlineLevel="0" collapsed="false">
      <c r="A2024" s="31" t="n">
        <v>26</v>
      </c>
      <c r="B2024" s="31" t="n">
        <v>2289</v>
      </c>
      <c r="C2024" s="32" t="n">
        <v>74</v>
      </c>
      <c r="D2024" s="33" t="n">
        <v>46.2074675760323</v>
      </c>
      <c r="E2024" s="34" t="n">
        <v>72.0662735849057</v>
      </c>
      <c r="F2024" s="34" t="n">
        <v>45</v>
      </c>
      <c r="G2024" s="35" t="s">
        <v>3842</v>
      </c>
      <c r="H2024" s="35" t="s">
        <v>3843</v>
      </c>
      <c r="I2024" s="36" t="s">
        <v>3665</v>
      </c>
      <c r="J2024" s="39"/>
      <c r="K2024" s="37" t="n">
        <v>414.150625585556</v>
      </c>
      <c r="L2024" s="37" t="n">
        <v>204.337201705517</v>
      </c>
    </row>
    <row r="2025" customFormat="false" ht="10.5" hidden="false" customHeight="false" outlineLevel="0" collapsed="false">
      <c r="A2025" s="31" t="n">
        <v>26</v>
      </c>
      <c r="B2025" s="31" t="n">
        <v>2310</v>
      </c>
      <c r="C2025" s="32" t="n">
        <v>74</v>
      </c>
      <c r="D2025" s="33" t="n">
        <v>45.8357545635455</v>
      </c>
      <c r="E2025" s="34" t="n">
        <v>72.6507075471698</v>
      </c>
      <c r="F2025" s="34" t="n">
        <v>45</v>
      </c>
      <c r="G2025" s="35" t="s">
        <v>3844</v>
      </c>
      <c r="H2025" s="35" t="s">
        <v>3845</v>
      </c>
      <c r="I2025" s="36" t="s">
        <v>3665</v>
      </c>
      <c r="J2025" s="39"/>
      <c r="K2025" s="37" t="n">
        <v>416.713078950343</v>
      </c>
      <c r="L2025" s="37" t="n">
        <v>205.376941705517</v>
      </c>
    </row>
    <row r="2026" customFormat="false" ht="10.5" hidden="false" customHeight="false" outlineLevel="0" collapsed="false">
      <c r="A2026" s="31" t="n">
        <v>26</v>
      </c>
      <c r="B2026" s="31" t="n">
        <v>2331</v>
      </c>
      <c r="C2026" s="32" t="n">
        <v>74</v>
      </c>
      <c r="D2026" s="33" t="n">
        <v>45.4699742687196</v>
      </c>
      <c r="E2026" s="34" t="n">
        <v>73.235141509434</v>
      </c>
      <c r="F2026" s="34" t="n">
        <v>45</v>
      </c>
      <c r="G2026" s="35" t="s">
        <v>3846</v>
      </c>
      <c r="H2026" s="35" t="s">
        <v>3847</v>
      </c>
      <c r="I2026" s="36" t="s">
        <v>3665</v>
      </c>
      <c r="J2026" s="39"/>
      <c r="K2026" s="37" t="n">
        <v>419.275532315131</v>
      </c>
      <c r="L2026" s="37" t="n">
        <v>206.416681705517</v>
      </c>
    </row>
    <row r="2027" customFormat="false" ht="10.5" hidden="false" customHeight="false" outlineLevel="0" collapsed="false">
      <c r="A2027" s="31" t="n">
        <v>26</v>
      </c>
      <c r="B2027" s="31" t="n">
        <v>2352</v>
      </c>
      <c r="C2027" s="32" t="n">
        <v>74</v>
      </c>
      <c r="D2027" s="33" t="n">
        <v>45.1099857825205</v>
      </c>
      <c r="E2027" s="34" t="n">
        <v>73.8195754716981</v>
      </c>
      <c r="F2027" s="34" t="n">
        <v>45</v>
      </c>
      <c r="G2027" s="35" t="s">
        <v>3848</v>
      </c>
      <c r="H2027" s="35" t="s">
        <v>3849</v>
      </c>
      <c r="I2027" s="36" t="s">
        <v>3665</v>
      </c>
      <c r="J2027" s="39"/>
      <c r="K2027" s="37" t="n">
        <v>421.837985679918</v>
      </c>
      <c r="L2027" s="37" t="n">
        <v>207.456421705517</v>
      </c>
    </row>
    <row r="2028" customFormat="false" ht="10.5" hidden="false" customHeight="false" outlineLevel="0" collapsed="false">
      <c r="A2028" s="31" t="n">
        <v>26</v>
      </c>
      <c r="B2028" s="31" t="n">
        <v>2373</v>
      </c>
      <c r="C2028" s="32" t="n">
        <v>74</v>
      </c>
      <c r="D2028" s="33" t="n">
        <v>44.7556526232039</v>
      </c>
      <c r="E2028" s="34" t="n">
        <v>74.4040094339623</v>
      </c>
      <c r="F2028" s="34" t="n">
        <v>45</v>
      </c>
      <c r="G2028" s="35" t="s">
        <v>3850</v>
      </c>
      <c r="H2028" s="35" t="s">
        <v>3851</v>
      </c>
      <c r="I2028" s="36" t="s">
        <v>3665</v>
      </c>
      <c r="J2028" s="39"/>
      <c r="K2028" s="37" t="n">
        <v>424.400439044705</v>
      </c>
      <c r="L2028" s="37" t="n">
        <v>208.496161705517</v>
      </c>
    </row>
    <row r="2029" customFormat="false" ht="10.5" hidden="false" customHeight="false" outlineLevel="0" collapsed="false">
      <c r="A2029" s="31" t="n">
        <v>26</v>
      </c>
      <c r="B2029" s="31" t="n">
        <v>2394</v>
      </c>
      <c r="C2029" s="32" t="n">
        <v>74</v>
      </c>
      <c r="D2029" s="33" t="n">
        <v>44.4068425637913</v>
      </c>
      <c r="E2029" s="34" t="n">
        <v>74.9884433962264</v>
      </c>
      <c r="F2029" s="34" t="n">
        <v>45</v>
      </c>
      <c r="G2029" s="35" t="s">
        <v>3852</v>
      </c>
      <c r="H2029" s="35" t="s">
        <v>3853</v>
      </c>
      <c r="I2029" s="36" t="s">
        <v>3665</v>
      </c>
      <c r="J2029" s="39"/>
      <c r="K2029" s="37" t="n">
        <v>426.962892409492</v>
      </c>
      <c r="L2029" s="37" t="n">
        <v>209.535901705517</v>
      </c>
    </row>
    <row r="2030" customFormat="false" ht="10.5" hidden="false" customHeight="false" outlineLevel="0" collapsed="false">
      <c r="A2030" s="31" t="n">
        <v>26</v>
      </c>
      <c r="B2030" s="31" t="n">
        <v>2415</v>
      </c>
      <c r="C2030" s="32" t="n">
        <v>74</v>
      </c>
      <c r="D2030" s="33" t="n">
        <v>44.0634274675513</v>
      </c>
      <c r="E2030" s="34" t="n">
        <v>75.5728773584906</v>
      </c>
      <c r="F2030" s="34" t="n">
        <v>45</v>
      </c>
      <c r="G2030" s="35" t="s">
        <v>3854</v>
      </c>
      <c r="H2030" s="35" t="s">
        <v>3855</v>
      </c>
      <c r="I2030" s="36" t="s">
        <v>3665</v>
      </c>
      <c r="J2030" s="39"/>
      <c r="K2030" s="37" t="n">
        <v>429.525345774279</v>
      </c>
      <c r="L2030" s="37" t="n">
        <v>210.575641705517</v>
      </c>
    </row>
    <row r="2031" customFormat="false" ht="10.5" hidden="false" customHeight="false" outlineLevel="0" collapsed="false">
      <c r="A2031" s="31" t="n">
        <v>26</v>
      </c>
      <c r="B2031" s="31" t="n">
        <v>2436</v>
      </c>
      <c r="C2031" s="32" t="n">
        <v>74</v>
      </c>
      <c r="D2031" s="33" t="n">
        <v>43.7252831310563</v>
      </c>
      <c r="E2031" s="34" t="n">
        <v>76.1573113207547</v>
      </c>
      <c r="F2031" s="34" t="n">
        <v>45</v>
      </c>
      <c r="G2031" s="35" t="s">
        <v>3856</v>
      </c>
      <c r="H2031" s="35" t="s">
        <v>3857</v>
      </c>
      <c r="I2031" s="36" t="s">
        <v>3665</v>
      </c>
      <c r="J2031" s="39"/>
      <c r="K2031" s="37" t="n">
        <v>432.087799139067</v>
      </c>
      <c r="L2031" s="37" t="n">
        <v>211.615381705517</v>
      </c>
    </row>
    <row r="2032" customFormat="false" ht="10.5" hidden="false" customHeight="false" outlineLevel="0" collapsed="false">
      <c r="A2032" s="31" t="n">
        <v>26</v>
      </c>
      <c r="B2032" s="31" t="n">
        <v>2457</v>
      </c>
      <c r="C2032" s="32" t="n">
        <v>74</v>
      </c>
      <c r="D2032" s="33" t="n">
        <v>43.39228913441</v>
      </c>
      <c r="E2032" s="34" t="n">
        <v>76.7417452830189</v>
      </c>
      <c r="F2032" s="34" t="n">
        <v>45</v>
      </c>
      <c r="G2032" s="35" t="s">
        <v>3858</v>
      </c>
      <c r="H2032" s="35" t="s">
        <v>3859</v>
      </c>
      <c r="I2032" s="36" t="s">
        <v>3665</v>
      </c>
      <c r="J2032" s="39"/>
      <c r="K2032" s="37" t="n">
        <v>435.0576825501</v>
      </c>
      <c r="L2032" s="37" t="n">
        <v>212.655121705517</v>
      </c>
    </row>
    <row r="2033" customFormat="false" ht="10.5" hidden="false" customHeight="false" outlineLevel="0" collapsed="false">
      <c r="A2033" s="31" t="n">
        <v>26</v>
      </c>
      <c r="B2033" s="31" t="n">
        <v>2478</v>
      </c>
      <c r="C2033" s="32" t="n">
        <v>74</v>
      </c>
      <c r="D2033" s="33" t="n">
        <v>43.0643286982673</v>
      </c>
      <c r="E2033" s="34" t="n">
        <v>77.326179245283</v>
      </c>
      <c r="F2033" s="34" t="n">
        <v>45</v>
      </c>
      <c r="G2033" s="35" t="s">
        <v>3860</v>
      </c>
      <c r="H2033" s="35" t="s">
        <v>3861</v>
      </c>
      <c r="I2033" s="36" t="s">
        <v>3665</v>
      </c>
      <c r="J2033" s="39"/>
      <c r="K2033" s="37" t="n">
        <v>437.620135914888</v>
      </c>
      <c r="L2033" s="37" t="n">
        <v>213.694861705517</v>
      </c>
    </row>
    <row r="2034" customFormat="false" ht="10.5" hidden="false" customHeight="false" outlineLevel="0" collapsed="false">
      <c r="A2034" s="31" t="n">
        <v>26</v>
      </c>
      <c r="B2034" s="31" t="n">
        <v>2499</v>
      </c>
      <c r="C2034" s="32" t="n">
        <v>74</v>
      </c>
      <c r="D2034" s="33" t="n">
        <v>42.741288547289</v>
      </c>
      <c r="E2034" s="34" t="n">
        <v>77.9106132075472</v>
      </c>
      <c r="F2034" s="34" t="n">
        <v>45</v>
      </c>
      <c r="G2034" s="35" t="s">
        <v>3862</v>
      </c>
      <c r="H2034" s="35" t="s">
        <v>3863</v>
      </c>
      <c r="I2034" s="36" t="s">
        <v>3665</v>
      </c>
      <c r="J2034" s="39"/>
      <c r="K2034" s="37" t="n">
        <v>440.182589279675</v>
      </c>
      <c r="L2034" s="37" t="n">
        <v>214.734601705517</v>
      </c>
    </row>
    <row r="2035" customFormat="false" ht="10.5" hidden="false" customHeight="false" outlineLevel="0" collapsed="false">
      <c r="A2035" s="31" t="n">
        <v>26</v>
      </c>
      <c r="B2035" s="31" t="n">
        <v>2520</v>
      </c>
      <c r="C2035" s="32" t="n">
        <v>74</v>
      </c>
      <c r="D2035" s="33" t="n">
        <v>42.4230587796971</v>
      </c>
      <c r="E2035" s="34" t="n">
        <v>78.4950471698113</v>
      </c>
      <c r="F2035" s="34" t="n">
        <v>45</v>
      </c>
      <c r="G2035" s="35" t="s">
        <v>3864</v>
      </c>
      <c r="H2035" s="35" t="s">
        <v>3865</v>
      </c>
      <c r="I2035" s="36" t="s">
        <v>3665</v>
      </c>
      <c r="J2035" s="39"/>
      <c r="K2035" s="37" t="n">
        <v>442.745042644462</v>
      </c>
      <c r="L2035" s="37" t="n">
        <v>215.774341705517</v>
      </c>
    </row>
    <row r="2036" customFormat="false" ht="10.5" hidden="false" customHeight="false" outlineLevel="0" collapsed="false">
      <c r="A2036" s="31" t="n">
        <v>26</v>
      </c>
      <c r="B2036" s="31" t="n">
        <v>2541</v>
      </c>
      <c r="C2036" s="32" t="n">
        <v>74</v>
      </c>
      <c r="D2036" s="33" t="n">
        <v>42.1095327426133</v>
      </c>
      <c r="E2036" s="34" t="n">
        <v>79.0794811320755</v>
      </c>
      <c r="F2036" s="34" t="n">
        <v>45</v>
      </c>
      <c r="G2036" s="35" t="s">
        <v>3866</v>
      </c>
      <c r="H2036" s="35" t="s">
        <v>3867</v>
      </c>
      <c r="I2036" s="36" t="s">
        <v>3665</v>
      </c>
      <c r="J2036" s="39"/>
      <c r="K2036" s="37" t="n">
        <v>445.307496009249</v>
      </c>
      <c r="L2036" s="37" t="n">
        <v>216.814081705517</v>
      </c>
    </row>
    <row r="2037" customFormat="false" ht="10.5" hidden="false" customHeight="false" outlineLevel="0" collapsed="false">
      <c r="A2037" s="31" t="n">
        <v>26</v>
      </c>
      <c r="B2037" s="31" t="n">
        <v>2562</v>
      </c>
      <c r="C2037" s="32" t="n">
        <v>74</v>
      </c>
      <c r="D2037" s="33" t="n">
        <v>41.8006069128858</v>
      </c>
      <c r="E2037" s="34" t="n">
        <v>79.6639150943396</v>
      </c>
      <c r="F2037" s="34" t="n">
        <v>45</v>
      </c>
      <c r="G2037" s="35" t="s">
        <v>3868</v>
      </c>
      <c r="H2037" s="35" t="s">
        <v>3869</v>
      </c>
      <c r="I2037" s="36" t="s">
        <v>3665</v>
      </c>
      <c r="J2037" s="39"/>
      <c r="K2037" s="37" t="n">
        <v>447.869949374037</v>
      </c>
      <c r="L2037" s="37" t="n">
        <v>217.853821705517</v>
      </c>
    </row>
    <row r="2038" customFormat="false" ht="10.5" hidden="false" customHeight="false" outlineLevel="0" collapsed="false">
      <c r="A2038" s="31" t="n">
        <v>26</v>
      </c>
      <c r="B2038" s="31" t="n">
        <v>2583</v>
      </c>
      <c r="C2038" s="32" t="n">
        <v>74</v>
      </c>
      <c r="D2038" s="33" t="n">
        <v>41.4961807831232</v>
      </c>
      <c r="E2038" s="34" t="n">
        <v>80.2483490566038</v>
      </c>
      <c r="F2038" s="34" t="n">
        <v>45</v>
      </c>
      <c r="G2038" s="35" t="s">
        <v>3870</v>
      </c>
      <c r="H2038" s="35" t="s">
        <v>3871</v>
      </c>
      <c r="I2038" s="36" t="s">
        <v>3665</v>
      </c>
      <c r="J2038" s="39"/>
      <c r="K2038" s="37" t="n">
        <v>450.432402738824</v>
      </c>
      <c r="L2038" s="37" t="n">
        <v>218.893561705517</v>
      </c>
    </row>
    <row r="2039" customFormat="false" ht="10.5" hidden="false" customHeight="false" outlineLevel="0" collapsed="false">
      <c r="A2039" s="31" t="n">
        <v>26</v>
      </c>
      <c r="B2039" s="31" t="n">
        <v>2604</v>
      </c>
      <c r="C2039" s="32" t="n">
        <v>74</v>
      </c>
      <c r="D2039" s="33" t="n">
        <v>41.1961567526719</v>
      </c>
      <c r="E2039" s="34" t="n">
        <v>80.8327830188679</v>
      </c>
      <c r="F2039" s="34" t="n">
        <v>45</v>
      </c>
      <c r="G2039" s="35" t="s">
        <v>3872</v>
      </c>
      <c r="H2039" s="35" t="s">
        <v>3873</v>
      </c>
      <c r="I2039" s="36" t="s">
        <v>3665</v>
      </c>
      <c r="J2039" s="39"/>
      <c r="K2039" s="37" t="n">
        <v>452.994856103611</v>
      </c>
      <c r="L2039" s="37" t="n">
        <v>219.933301705517</v>
      </c>
    </row>
    <row r="2040" customFormat="false" ht="10.5" hidden="false" customHeight="false" outlineLevel="0" collapsed="false">
      <c r="A2040" s="31" t="n">
        <v>26</v>
      </c>
      <c r="B2040" s="31" t="n">
        <v>2625</v>
      </c>
      <c r="C2040" s="32" t="n">
        <v>74</v>
      </c>
      <c r="D2040" s="33" t="n">
        <v>40.9004400232902</v>
      </c>
      <c r="E2040" s="34" t="n">
        <v>81.4172169811321</v>
      </c>
      <c r="F2040" s="34" t="n">
        <v>45</v>
      </c>
      <c r="G2040" s="35" t="s">
        <v>3874</v>
      </c>
      <c r="H2040" s="35" t="s">
        <v>3875</v>
      </c>
      <c r="I2040" s="36" t="s">
        <v>3665</v>
      </c>
      <c r="J2040" s="39"/>
      <c r="K2040" s="37" t="n">
        <v>455.557309468398</v>
      </c>
      <c r="L2040" s="37" t="n">
        <v>220.973041705517</v>
      </c>
    </row>
    <row r="2041" customFormat="false" ht="10.5" hidden="false" customHeight="false" outlineLevel="0" collapsed="false">
      <c r="A2041" s="31" t="n">
        <v>26</v>
      </c>
      <c r="B2041" s="31" t="n">
        <v>2646</v>
      </c>
      <c r="C2041" s="32" t="n">
        <v>74</v>
      </c>
      <c r="D2041" s="33" t="n">
        <v>40.6089384992824</v>
      </c>
      <c r="E2041" s="34" t="n">
        <v>82.0016509433962</v>
      </c>
      <c r="F2041" s="34" t="n">
        <v>45</v>
      </c>
      <c r="G2041" s="35" t="s">
        <v>3876</v>
      </c>
      <c r="H2041" s="35" t="s">
        <v>3877</v>
      </c>
      <c r="I2041" s="36" t="s">
        <v>3665</v>
      </c>
      <c r="J2041" s="39"/>
      <c r="K2041" s="37" t="n">
        <v>458.119762833185</v>
      </c>
      <c r="L2041" s="37" t="n">
        <v>222.012781705517</v>
      </c>
    </row>
    <row r="2042" customFormat="false" ht="10.5" hidden="false" customHeight="false" outlineLevel="0" collapsed="false">
      <c r="A2042" s="31" t="n">
        <v>26</v>
      </c>
      <c r="B2042" s="31" t="n">
        <v>2667</v>
      </c>
      <c r="C2042" s="32" t="n">
        <v>74</v>
      </c>
      <c r="D2042" s="33" t="n">
        <v>40.3215626918738</v>
      </c>
      <c r="E2042" s="34" t="n">
        <v>82.5860849056604</v>
      </c>
      <c r="F2042" s="34" t="n">
        <v>45</v>
      </c>
      <c r="G2042" s="35" t="s">
        <v>3878</v>
      </c>
      <c r="H2042" s="35" t="s">
        <v>3879</v>
      </c>
      <c r="I2042" s="36" t="s">
        <v>3665</v>
      </c>
      <c r="J2042" s="39"/>
      <c r="K2042" s="37" t="n">
        <v>461.089646244219</v>
      </c>
      <c r="L2042" s="37" t="n">
        <v>223.052521705517</v>
      </c>
    </row>
    <row r="2043" customFormat="false" ht="10.5" hidden="false" customHeight="false" outlineLevel="0" collapsed="false">
      <c r="A2043" s="31" t="n">
        <v>26</v>
      </c>
      <c r="B2043" s="31" t="n">
        <v>2688</v>
      </c>
      <c r="C2043" s="32" t="n">
        <v>74</v>
      </c>
      <c r="D2043" s="33" t="n">
        <v>40.0382256276177</v>
      </c>
      <c r="E2043" s="34" t="n">
        <v>83.1705188679245</v>
      </c>
      <c r="F2043" s="34" t="n">
        <v>45</v>
      </c>
      <c r="G2043" s="35" t="s">
        <v>3880</v>
      </c>
      <c r="H2043" s="35" t="s">
        <v>3881</v>
      </c>
      <c r="I2043" s="36" t="s">
        <v>3665</v>
      </c>
      <c r="J2043" s="39"/>
      <c r="K2043" s="37" t="n">
        <v>463.652099609006</v>
      </c>
      <c r="L2043" s="37" t="n">
        <v>224.092261705517</v>
      </c>
    </row>
    <row r="2044" customFormat="false" ht="10.5" hidden="false" customHeight="false" outlineLevel="0" collapsed="false">
      <c r="A2044" s="31" t="n">
        <v>26</v>
      </c>
      <c r="B2044" s="31" t="n">
        <v>2709</v>
      </c>
      <c r="C2044" s="32" t="n">
        <v>74</v>
      </c>
      <c r="D2044" s="33" t="n">
        <v>39.7588427606365</v>
      </c>
      <c r="E2044" s="34" t="n">
        <v>83.7549528301887</v>
      </c>
      <c r="F2044" s="34" t="n">
        <v>45</v>
      </c>
      <c r="G2044" s="35" t="s">
        <v>3882</v>
      </c>
      <c r="H2044" s="35" t="s">
        <v>3883</v>
      </c>
      <c r="I2044" s="36" t="s">
        <v>3665</v>
      </c>
      <c r="J2044" s="39"/>
      <c r="K2044" s="37" t="n">
        <v>466.214552973794</v>
      </c>
      <c r="L2044" s="37" t="n">
        <v>225.132001705517</v>
      </c>
    </row>
    <row r="2045" customFormat="false" ht="10.5" hidden="false" customHeight="false" outlineLevel="0" collapsed="false">
      <c r="A2045" s="31" t="n">
        <v>26</v>
      </c>
      <c r="B2045" s="31" t="n">
        <v>2730</v>
      </c>
      <c r="C2045" s="32" t="n">
        <v>74</v>
      </c>
      <c r="D2045" s="33" t="n">
        <v>39.483331888512</v>
      </c>
      <c r="E2045" s="34" t="n">
        <v>84.3393867924528</v>
      </c>
      <c r="F2045" s="34" t="n">
        <v>45</v>
      </c>
      <c r="G2045" s="35" t="s">
        <v>3884</v>
      </c>
      <c r="H2045" s="35" t="s">
        <v>3885</v>
      </c>
      <c r="I2045" s="36" t="s">
        <v>3665</v>
      </c>
      <c r="J2045" s="39"/>
      <c r="K2045" s="37" t="n">
        <v>468.777006338581</v>
      </c>
      <c r="L2045" s="37" t="n">
        <v>226.171741705517</v>
      </c>
    </row>
    <row r="2046" customFormat="false" ht="10.5" hidden="false" customHeight="false" outlineLevel="0" collapsed="false">
      <c r="A2046" s="31" t="n">
        <v>26</v>
      </c>
      <c r="B2046" s="31" t="n">
        <v>2751</v>
      </c>
      <c r="C2046" s="32" t="n">
        <v>74</v>
      </c>
      <c r="D2046" s="33" t="n">
        <v>39.2116130716486</v>
      </c>
      <c r="E2046" s="34" t="n">
        <v>84.923820754717</v>
      </c>
      <c r="F2046" s="34" t="n">
        <v>45</v>
      </c>
      <c r="G2046" s="35" t="s">
        <v>3886</v>
      </c>
      <c r="H2046" s="35" t="s">
        <v>3887</v>
      </c>
      <c r="I2046" s="36" t="s">
        <v>3665</v>
      </c>
      <c r="J2046" s="39"/>
      <c r="K2046" s="37" t="n">
        <v>471.339459703368</v>
      </c>
      <c r="L2046" s="37" t="n">
        <v>227.211481705517</v>
      </c>
    </row>
    <row r="2047" customFormat="false" ht="10.5" hidden="false" customHeight="false" outlineLevel="0" collapsed="false">
      <c r="A2047" s="31" t="n">
        <v>26</v>
      </c>
      <c r="B2047" s="31" t="n">
        <v>2772</v>
      </c>
      <c r="C2047" s="32" t="n">
        <v>74</v>
      </c>
      <c r="D2047" s="33" t="n">
        <v>38.9436085559432</v>
      </c>
      <c r="E2047" s="34" t="n">
        <v>85.5082547169811</v>
      </c>
      <c r="F2047" s="34" t="n">
        <v>45</v>
      </c>
      <c r="G2047" s="35" t="s">
        <v>3888</v>
      </c>
      <c r="H2047" s="35" t="s">
        <v>3889</v>
      </c>
      <c r="I2047" s="36" t="s">
        <v>3665</v>
      </c>
      <c r="J2047" s="39"/>
      <c r="K2047" s="37" t="n">
        <v>473.901913068155</v>
      </c>
      <c r="L2047" s="37" t="n">
        <v>228.251221705517</v>
      </c>
    </row>
    <row r="2048" customFormat="false" ht="10.5" hidden="false" customHeight="false" outlineLevel="0" collapsed="false">
      <c r="A2048" s="31" t="n">
        <v>26</v>
      </c>
      <c r="B2048" s="31" t="n">
        <v>2793</v>
      </c>
      <c r="C2048" s="32" t="n">
        <v>90</v>
      </c>
      <c r="D2048" s="33" t="n">
        <v>47.0423222010065</v>
      </c>
      <c r="E2048" s="34" t="n">
        <v>86.0926886792453</v>
      </c>
      <c r="F2048" s="34" t="n">
        <v>45</v>
      </c>
      <c r="G2048" s="35" t="s">
        <v>3890</v>
      </c>
      <c r="H2048" s="35" t="s">
        <v>3891</v>
      </c>
      <c r="I2048" s="36" t="s">
        <v>3665</v>
      </c>
      <c r="J2048" s="39"/>
      <c r="K2048" s="37" t="n">
        <v>476.464366432942</v>
      </c>
      <c r="L2048" s="37" t="n">
        <v>229.290961705517</v>
      </c>
    </row>
    <row r="2049" customFormat="false" ht="10.5" hidden="false" customHeight="false" outlineLevel="0" collapsed="false">
      <c r="A2049" s="31" t="n">
        <v>26</v>
      </c>
      <c r="B2049" s="31" t="n">
        <v>2814</v>
      </c>
      <c r="C2049" s="32" t="n">
        <v>90</v>
      </c>
      <c r="D2049" s="33" t="n">
        <v>46.7251320368642</v>
      </c>
      <c r="E2049" s="34" t="n">
        <v>86.6771226415094</v>
      </c>
      <c r="F2049" s="34" t="n">
        <v>45</v>
      </c>
      <c r="G2049" s="35" t="s">
        <v>3892</v>
      </c>
      <c r="H2049" s="35" t="s">
        <v>3893</v>
      </c>
      <c r="I2049" s="36" t="s">
        <v>3665</v>
      </c>
      <c r="J2049" s="39"/>
      <c r="K2049" s="37" t="n">
        <v>479.02681979773</v>
      </c>
      <c r="L2049" s="37" t="n">
        <v>230.330701705517</v>
      </c>
    </row>
    <row r="2050" customFormat="false" ht="10.5" hidden="false" customHeight="false" outlineLevel="0" collapsed="false">
      <c r="A2050" s="31" t="n">
        <v>26</v>
      </c>
      <c r="B2050" s="31" t="n">
        <v>2835</v>
      </c>
      <c r="C2050" s="32" t="n">
        <v>90</v>
      </c>
      <c r="D2050" s="33" t="n">
        <v>46.4121906326945</v>
      </c>
      <c r="E2050" s="34" t="n">
        <v>87.2615566037736</v>
      </c>
      <c r="F2050" s="34" t="n">
        <v>45</v>
      </c>
      <c r="G2050" s="35" t="s">
        <v>3894</v>
      </c>
      <c r="H2050" s="35" t="s">
        <v>3895</v>
      </c>
      <c r="I2050" s="36" t="s">
        <v>3665</v>
      </c>
      <c r="J2050" s="39"/>
      <c r="K2050" s="37" t="n">
        <v>481.589273162517</v>
      </c>
      <c r="L2050" s="37" t="n">
        <v>231.370441705517</v>
      </c>
    </row>
    <row r="2051" customFormat="false" ht="10.5" hidden="false" customHeight="false" outlineLevel="0" collapsed="false">
      <c r="A2051" s="31" t="n">
        <v>26</v>
      </c>
      <c r="B2051" s="31" t="n">
        <v>2856</v>
      </c>
      <c r="C2051" s="32" t="n">
        <v>90</v>
      </c>
      <c r="D2051" s="33" t="n">
        <v>46.1034131882825</v>
      </c>
      <c r="E2051" s="34" t="n">
        <v>87.8459905660377</v>
      </c>
      <c r="F2051" s="34" t="n">
        <v>45</v>
      </c>
      <c r="G2051" s="35" t="s">
        <v>3896</v>
      </c>
      <c r="H2051" s="35" t="s">
        <v>3897</v>
      </c>
      <c r="I2051" s="36" t="s">
        <v>3665</v>
      </c>
      <c r="J2051" s="39"/>
      <c r="K2051" s="37" t="n">
        <v>484.151726527304</v>
      </c>
      <c r="L2051" s="37" t="n">
        <v>232.410181705517</v>
      </c>
    </row>
    <row r="2052" customFormat="false" ht="10.5" hidden="false" customHeight="false" outlineLevel="0" collapsed="false">
      <c r="A2052" s="31" t="n">
        <v>26</v>
      </c>
      <c r="B2052" s="31" t="n">
        <v>2877</v>
      </c>
      <c r="C2052" s="32" t="n">
        <v>90</v>
      </c>
      <c r="D2052" s="33" t="n">
        <v>45.7987171451813</v>
      </c>
      <c r="E2052" s="34" t="n">
        <v>88.4304245283019</v>
      </c>
      <c r="F2052" s="34" t="n">
        <v>45</v>
      </c>
      <c r="G2052" s="35" t="s">
        <v>3898</v>
      </c>
      <c r="H2052" s="35" t="s">
        <v>3899</v>
      </c>
      <c r="I2052" s="36" t="s">
        <v>3665</v>
      </c>
      <c r="J2052" s="39"/>
      <c r="K2052" s="37" t="n">
        <v>487.121609938338</v>
      </c>
      <c r="L2052" s="37" t="n">
        <v>233.449921705517</v>
      </c>
    </row>
    <row r="2053" customFormat="false" ht="10.5" hidden="false" customHeight="false" outlineLevel="0" collapsed="false">
      <c r="A2053" s="31" t="n">
        <v>26</v>
      </c>
      <c r="B2053" s="31" t="n">
        <v>2898</v>
      </c>
      <c r="C2053" s="32" t="n">
        <v>90</v>
      </c>
      <c r="D2053" s="33" t="n">
        <v>45.4980221131198</v>
      </c>
      <c r="E2053" s="34" t="n">
        <v>89.014858490566</v>
      </c>
      <c r="F2053" s="34" t="n">
        <v>45</v>
      </c>
      <c r="G2053" s="35" t="s">
        <v>3900</v>
      </c>
      <c r="H2053" s="35" t="s">
        <v>3901</v>
      </c>
      <c r="I2053" s="36" t="s">
        <v>3665</v>
      </c>
      <c r="J2053" s="39"/>
      <c r="K2053" s="37" t="n">
        <v>489.684063303125</v>
      </c>
      <c r="L2053" s="37" t="n">
        <v>234.489661705517</v>
      </c>
    </row>
    <row r="2054" customFormat="false" ht="10.5" hidden="false" customHeight="false" outlineLevel="0" collapsed="false">
      <c r="A2054" s="31" t="n">
        <v>26</v>
      </c>
      <c r="B2054" s="31" t="n">
        <v>2919</v>
      </c>
      <c r="C2054" s="32" t="n">
        <v>90</v>
      </c>
      <c r="D2054" s="33" t="n">
        <v>45.2012497992898</v>
      </c>
      <c r="E2054" s="34" t="n">
        <v>89.5992924528302</v>
      </c>
      <c r="F2054" s="34" t="n">
        <v>45</v>
      </c>
      <c r="G2054" s="35" t="s">
        <v>3902</v>
      </c>
      <c r="H2054" s="35" t="s">
        <v>3903</v>
      </c>
      <c r="I2054" s="36" t="s">
        <v>3665</v>
      </c>
      <c r="J2054" s="39"/>
      <c r="K2054" s="37" t="n">
        <v>492.246516667912</v>
      </c>
      <c r="L2054" s="37" t="n">
        <v>235.529401705517</v>
      </c>
    </row>
    <row r="2055" customFormat="false" ht="10.5" hidden="false" customHeight="false" outlineLevel="0" collapsed="false">
      <c r="A2055" s="31" t="n">
        <v>26</v>
      </c>
      <c r="B2055" s="31" t="n">
        <v>2940</v>
      </c>
      <c r="C2055" s="32" t="n">
        <v>90</v>
      </c>
      <c r="D2055" s="33" t="n">
        <v>44.9083239403838</v>
      </c>
      <c r="E2055" s="34" t="n">
        <v>90.1837264150943</v>
      </c>
      <c r="F2055" s="34" t="n">
        <v>45</v>
      </c>
      <c r="G2055" s="35" t="s">
        <v>3904</v>
      </c>
      <c r="H2055" s="35" t="s">
        <v>3905</v>
      </c>
      <c r="I2055" s="36" t="s">
        <v>3665</v>
      </c>
      <c r="J2055" s="39"/>
      <c r="K2055" s="37" t="n">
        <v>494.8089700327</v>
      </c>
      <c r="L2055" s="37" t="n">
        <v>236.569141705517</v>
      </c>
    </row>
    <row r="2056" customFormat="false" ht="10.5" hidden="false" customHeight="false" outlineLevel="0" collapsed="false">
      <c r="A2056" s="31" t="n">
        <v>26</v>
      </c>
      <c r="B2056" s="31" t="n">
        <v>2961</v>
      </c>
      <c r="C2056" s="32" t="n">
        <v>90</v>
      </c>
      <c r="D2056" s="33" t="n">
        <v>44.619170237257</v>
      </c>
      <c r="E2056" s="34" t="n">
        <v>90.7681603773585</v>
      </c>
      <c r="F2056" s="34" t="n">
        <v>45</v>
      </c>
      <c r="G2056" s="35" t="s">
        <v>3906</v>
      </c>
      <c r="H2056" s="35" t="s">
        <v>3907</v>
      </c>
      <c r="I2056" s="36" t="s">
        <v>3665</v>
      </c>
      <c r="J2056" s="39"/>
      <c r="K2056" s="37" t="n">
        <v>497.371423397487</v>
      </c>
      <c r="L2056" s="37" t="n">
        <v>237.608881705517</v>
      </c>
    </row>
    <row r="2057" customFormat="false" ht="10.5" hidden="false" customHeight="false" outlineLevel="0" collapsed="false">
      <c r="A2057" s="31" t="n">
        <v>26</v>
      </c>
      <c r="B2057" s="31" t="n">
        <v>2982</v>
      </c>
      <c r="C2057" s="32" t="n">
        <v>90</v>
      </c>
      <c r="D2057" s="33" t="n">
        <v>44.3337162920986</v>
      </c>
      <c r="E2057" s="34" t="n">
        <v>91.3525943396226</v>
      </c>
      <c r="F2057" s="34" t="n">
        <v>45</v>
      </c>
      <c r="G2057" s="35" t="s">
        <v>3908</v>
      </c>
      <c r="H2057" s="35" t="s">
        <v>3909</v>
      </c>
      <c r="I2057" s="36" t="s">
        <v>3665</v>
      </c>
      <c r="J2057" s="39"/>
      <c r="K2057" s="37" t="n">
        <v>499.933876762274</v>
      </c>
      <c r="L2057" s="37" t="n">
        <v>238.648621705517</v>
      </c>
    </row>
    <row r="2058" customFormat="false" ht="10.5" hidden="false" customHeight="false" outlineLevel="0" collapsed="false">
      <c r="A2058" s="31" t="n">
        <v>26</v>
      </c>
      <c r="B2058" s="31" t="n">
        <v>3003</v>
      </c>
      <c r="C2058" s="32" t="n">
        <v>90</v>
      </c>
      <c r="D2058" s="33" t="n">
        <v>44.0518915479987</v>
      </c>
      <c r="E2058" s="34" t="n">
        <v>91.9370283018868</v>
      </c>
      <c r="F2058" s="34" t="n">
        <v>45</v>
      </c>
      <c r="G2058" s="35" t="s">
        <v>3910</v>
      </c>
      <c r="H2058" s="35" t="s">
        <v>3911</v>
      </c>
      <c r="I2058" s="36" t="s">
        <v>3665</v>
      </c>
      <c r="J2058" s="39"/>
      <c r="K2058" s="37" t="n">
        <v>502.496330127061</v>
      </c>
      <c r="L2058" s="37" t="n">
        <v>239.688361705517</v>
      </c>
    </row>
    <row r="2059" customFormat="false" ht="10.5" hidden="false" customHeight="false" outlineLevel="0" collapsed="false">
      <c r="A2059" s="31" t="n">
        <v>26</v>
      </c>
      <c r="B2059" s="31" t="n">
        <v>3024</v>
      </c>
      <c r="C2059" s="32" t="n">
        <v>90</v>
      </c>
      <c r="D2059" s="33" t="n">
        <v>43.7736272308057</v>
      </c>
      <c r="E2059" s="34" t="n">
        <v>92.5214622641509</v>
      </c>
      <c r="F2059" s="34" t="n">
        <v>45</v>
      </c>
      <c r="G2059" s="35" t="s">
        <v>3912</v>
      </c>
      <c r="H2059" s="35" t="s">
        <v>3913</v>
      </c>
      <c r="I2059" s="36" t="s">
        <v>3665</v>
      </c>
      <c r="J2059" s="39"/>
      <c r="K2059" s="37" t="n">
        <v>505.058783491848</v>
      </c>
      <c r="L2059" s="37" t="n">
        <v>240.728101705517</v>
      </c>
    </row>
    <row r="2060" customFormat="false" ht="10.5" hidden="false" customHeight="false" outlineLevel="0" collapsed="false">
      <c r="A2060" s="31" t="n">
        <v>26</v>
      </c>
      <c r="B2060" s="31" t="n">
        <v>3045</v>
      </c>
      <c r="C2060" s="32" t="n">
        <v>90</v>
      </c>
      <c r="D2060" s="33" t="n">
        <v>43.498856293174</v>
      </c>
      <c r="E2060" s="34" t="n">
        <v>93.1058962264151</v>
      </c>
      <c r="F2060" s="34" t="n">
        <v>45</v>
      </c>
      <c r="G2060" s="35" t="s">
        <v>3914</v>
      </c>
      <c r="H2060" s="35" t="s">
        <v>3915</v>
      </c>
      <c r="I2060" s="36" t="s">
        <v>3665</v>
      </c>
      <c r="J2060" s="39"/>
      <c r="K2060" s="37" t="n">
        <v>507.621236856636</v>
      </c>
      <c r="L2060" s="37" t="n">
        <v>241.767841705517</v>
      </c>
    </row>
    <row r="2061" customFormat="false" ht="10.5" hidden="false" customHeight="false" outlineLevel="0" collapsed="false">
      <c r="A2061" s="31" t="n">
        <v>26</v>
      </c>
      <c r="B2061" s="31" t="n">
        <v>3066</v>
      </c>
      <c r="C2061" s="32" t="n">
        <v>90</v>
      </c>
      <c r="D2061" s="33" t="n">
        <v>43.227513360705</v>
      </c>
      <c r="E2061" s="34" t="n">
        <v>93.6903301886793</v>
      </c>
      <c r="F2061" s="34" t="n">
        <v>45</v>
      </c>
      <c r="G2061" s="35" t="s">
        <v>3916</v>
      </c>
      <c r="H2061" s="35" t="s">
        <v>3917</v>
      </c>
      <c r="I2061" s="36" t="s">
        <v>3665</v>
      </c>
      <c r="J2061" s="39"/>
      <c r="K2061" s="37" t="n">
        <v>510.183690221423</v>
      </c>
      <c r="L2061" s="37" t="n">
        <v>242.807581705517</v>
      </c>
    </row>
    <row r="2062" customFormat="false" ht="10.5" hidden="false" customHeight="false" outlineLevel="0" collapsed="false">
      <c r="A2062" s="31" t="n">
        <v>26</v>
      </c>
      <c r="B2062" s="31" t="n">
        <v>3087</v>
      </c>
      <c r="C2062" s="32" t="n">
        <v>90</v>
      </c>
      <c r="D2062" s="33" t="n">
        <v>42.9595346800926</v>
      </c>
      <c r="E2062" s="34" t="n">
        <v>94.2747641509434</v>
      </c>
      <c r="F2062" s="34" t="n">
        <v>45</v>
      </c>
      <c r="G2062" s="35" t="s">
        <v>3918</v>
      </c>
      <c r="H2062" s="35" t="s">
        <v>3919</v>
      </c>
      <c r="I2062" s="36" t="s">
        <v>3665</v>
      </c>
      <c r="J2062" s="39"/>
      <c r="K2062" s="37" t="n">
        <v>513.153573632457</v>
      </c>
      <c r="L2062" s="37" t="n">
        <v>243.847321705517</v>
      </c>
    </row>
    <row r="2063" customFormat="false" ht="10.5" hidden="false" customHeight="false" outlineLevel="0" collapsed="false">
      <c r="A2063" s="31" t="n">
        <v>26</v>
      </c>
      <c r="B2063" s="31" t="n">
        <v>3108</v>
      </c>
      <c r="C2063" s="32" t="n">
        <v>110</v>
      </c>
      <c r="D2063" s="33" t="n">
        <v>52.1826043067804</v>
      </c>
      <c r="E2063" s="34" t="n">
        <v>94.8591981132075</v>
      </c>
      <c r="F2063" s="34" t="n">
        <v>45</v>
      </c>
      <c r="G2063" s="35" t="s">
        <v>3920</v>
      </c>
      <c r="H2063" s="35" t="s">
        <v>3921</v>
      </c>
      <c r="I2063" s="36" t="s">
        <v>3665</v>
      </c>
      <c r="J2063" s="39"/>
      <c r="K2063" s="37" t="n">
        <v>515.716026997244</v>
      </c>
      <c r="L2063" s="37" t="n">
        <v>244.887061705517</v>
      </c>
    </row>
    <row r="2064" customFormat="false" ht="10.5" hidden="false" customHeight="false" outlineLevel="0" collapsed="false">
      <c r="A2064" s="31" t="n">
        <v>26</v>
      </c>
      <c r="B2064" s="31" t="n">
        <v>3129</v>
      </c>
      <c r="C2064" s="32" t="n">
        <v>110</v>
      </c>
      <c r="D2064" s="33" t="n">
        <v>51.8630723952941</v>
      </c>
      <c r="E2064" s="34" t="n">
        <v>95.4436320754717</v>
      </c>
      <c r="F2064" s="34" t="n">
        <v>45</v>
      </c>
      <c r="G2064" s="35" t="s">
        <v>3922</v>
      </c>
      <c r="H2064" s="35" t="s">
        <v>3923</v>
      </c>
      <c r="I2064" s="36" t="s">
        <v>3665</v>
      </c>
      <c r="J2064" s="39"/>
      <c r="K2064" s="37" t="n">
        <v>518.278480362031</v>
      </c>
      <c r="L2064" s="37" t="n">
        <v>245.926801705517</v>
      </c>
    </row>
    <row r="2065" customFormat="false" ht="10.5" hidden="false" customHeight="false" outlineLevel="0" collapsed="false">
      <c r="A2065" s="31" t="n">
        <v>26</v>
      </c>
      <c r="B2065" s="31" t="n">
        <v>3150</v>
      </c>
      <c r="C2065" s="32" t="n">
        <v>110</v>
      </c>
      <c r="D2065" s="33" t="n">
        <v>51.5474298738331</v>
      </c>
      <c r="E2065" s="34" t="n">
        <v>96.0280660377358</v>
      </c>
      <c r="F2065" s="34" t="n">
        <v>45</v>
      </c>
      <c r="G2065" s="35" t="s">
        <v>3924</v>
      </c>
      <c r="H2065" s="35" t="s">
        <v>3925</v>
      </c>
      <c r="I2065" s="36" t="s">
        <v>3665</v>
      </c>
      <c r="J2065" s="39"/>
      <c r="K2065" s="37" t="n">
        <v>520.840933726818</v>
      </c>
      <c r="L2065" s="37" t="n">
        <v>246.966541705517</v>
      </c>
    </row>
    <row r="2066" customFormat="false" ht="10.5" hidden="false" customHeight="false" outlineLevel="0" collapsed="false">
      <c r="A2066" s="31" t="n">
        <v>26</v>
      </c>
      <c r="B2066" s="31" t="n">
        <v>3171</v>
      </c>
      <c r="C2066" s="32" t="n">
        <v>110</v>
      </c>
      <c r="D2066" s="33" t="n">
        <v>51.2356061586234</v>
      </c>
      <c r="E2066" s="34" t="n">
        <v>96.6125</v>
      </c>
      <c r="F2066" s="34" t="n">
        <v>45</v>
      </c>
      <c r="G2066" s="35" t="s">
        <v>3926</v>
      </c>
      <c r="H2066" s="35" t="s">
        <v>3927</v>
      </c>
      <c r="I2066" s="36" t="s">
        <v>3665</v>
      </c>
      <c r="J2066" s="39"/>
      <c r="K2066" s="37" t="n">
        <v>523.403387091606</v>
      </c>
      <c r="L2066" s="37" t="n">
        <v>248.006281705517</v>
      </c>
    </row>
    <row r="2067" customFormat="false" ht="10.5" hidden="false" customHeight="false" outlineLevel="0" collapsed="false">
      <c r="A2067" s="31" t="n">
        <v>26</v>
      </c>
      <c r="B2067" s="31" t="n">
        <v>3192</v>
      </c>
      <c r="C2067" s="32" t="n">
        <v>110</v>
      </c>
      <c r="D2067" s="33" t="n">
        <v>50.9275323635393</v>
      </c>
      <c r="E2067" s="34" t="n">
        <v>97.1969339622642</v>
      </c>
      <c r="F2067" s="34" t="n">
        <v>45</v>
      </c>
      <c r="G2067" s="35" t="s">
        <v>3928</v>
      </c>
      <c r="H2067" s="35" t="s">
        <v>3929</v>
      </c>
      <c r="I2067" s="36" t="s">
        <v>3665</v>
      </c>
      <c r="J2067" s="39"/>
      <c r="K2067" s="37" t="n">
        <v>525.965840456393</v>
      </c>
      <c r="L2067" s="37" t="n">
        <v>249.046021705517</v>
      </c>
    </row>
    <row r="2068" customFormat="false" ht="10.5" hidden="false" customHeight="false" outlineLevel="0" collapsed="false">
      <c r="A2068" s="31" t="n">
        <v>26</v>
      </c>
      <c r="B2068" s="31" t="n">
        <v>3213</v>
      </c>
      <c r="C2068" s="32" t="n">
        <v>110</v>
      </c>
      <c r="D2068" s="33" t="n">
        <v>50.6231412493699</v>
      </c>
      <c r="E2068" s="34" t="n">
        <v>97.7813679245283</v>
      </c>
      <c r="F2068" s="34" t="n">
        <v>45</v>
      </c>
      <c r="G2068" s="35" t="s">
        <v>3930</v>
      </c>
      <c r="H2068" s="35" t="s">
        <v>3931</v>
      </c>
      <c r="I2068" s="36" t="s">
        <v>3665</v>
      </c>
      <c r="J2068" s="39"/>
      <c r="K2068" s="37" t="n">
        <v>528.52829382118</v>
      </c>
      <c r="L2068" s="37" t="n">
        <v>250.085761705517</v>
      </c>
    </row>
    <row r="2069" customFormat="false" ht="10.5" hidden="false" customHeight="false" outlineLevel="0" collapsed="false">
      <c r="A2069" s="31" t="n">
        <v>26</v>
      </c>
      <c r="B2069" s="31" t="n">
        <v>3234</v>
      </c>
      <c r="C2069" s="32" t="n">
        <v>110</v>
      </c>
      <c r="D2069" s="33" t="n">
        <v>50.3223671748935</v>
      </c>
      <c r="E2069" s="34" t="n">
        <v>98.3658018867925</v>
      </c>
      <c r="F2069" s="34" t="n">
        <v>45</v>
      </c>
      <c r="G2069" s="35" t="s">
        <v>3932</v>
      </c>
      <c r="H2069" s="35" t="s">
        <v>3933</v>
      </c>
      <c r="I2069" s="36" t="s">
        <v>3665</v>
      </c>
      <c r="J2069" s="39"/>
      <c r="K2069" s="37" t="n">
        <v>531.090747185967</v>
      </c>
      <c r="L2069" s="37" t="n">
        <v>251.125501705517</v>
      </c>
    </row>
    <row r="2070" customFormat="false" ht="10.5" hidden="false" customHeight="false" outlineLevel="0" collapsed="false">
      <c r="A2070" s="31" t="n">
        <v>26</v>
      </c>
      <c r="B2070" s="31" t="n">
        <v>3255</v>
      </c>
      <c r="C2070" s="32" t="n">
        <v>110</v>
      </c>
      <c r="D2070" s="33" t="n">
        <v>50.0251460496867</v>
      </c>
      <c r="E2070" s="34" t="n">
        <v>98.9502358490566</v>
      </c>
      <c r="F2070" s="34" t="n">
        <v>45</v>
      </c>
      <c r="G2070" s="35" t="s">
        <v>3934</v>
      </c>
      <c r="H2070" s="35" t="s">
        <v>3935</v>
      </c>
      <c r="I2070" s="36" t="s">
        <v>3665</v>
      </c>
      <c r="J2070" s="39"/>
      <c r="K2070" s="37" t="n">
        <v>533.653200550755</v>
      </c>
      <c r="L2070" s="37" t="n">
        <v>252.165241705517</v>
      </c>
    </row>
    <row r="2071" customFormat="false" ht="10.5" hidden="false" customHeight="false" outlineLevel="0" collapsed="false">
      <c r="A2071" s="31" t="n">
        <v>26</v>
      </c>
      <c r="B2071" s="31" t="n">
        <v>3276</v>
      </c>
      <c r="C2071" s="32" t="n">
        <v>110</v>
      </c>
      <c r="D2071" s="33" t="n">
        <v>49.7314152885953</v>
      </c>
      <c r="E2071" s="34" t="n">
        <v>99.5346698113208</v>
      </c>
      <c r="F2071" s="34" t="n">
        <v>45</v>
      </c>
      <c r="G2071" s="35" t="s">
        <v>3936</v>
      </c>
      <c r="H2071" s="35" t="s">
        <v>3937</v>
      </c>
      <c r="I2071" s="36" t="s">
        <v>3665</v>
      </c>
      <c r="J2071" s="39"/>
      <c r="K2071" s="37" t="n">
        <v>536.215653915542</v>
      </c>
      <c r="L2071" s="37" t="n">
        <v>253.204981705517</v>
      </c>
    </row>
    <row r="2072" customFormat="false" ht="10.5" hidden="false" customHeight="false" outlineLevel="0" collapsed="false">
      <c r="A2072" s="31" t="n">
        <v>26</v>
      </c>
      <c r="B2072" s="31" t="n">
        <v>3297</v>
      </c>
      <c r="C2072" s="32" t="n">
        <v>110</v>
      </c>
      <c r="D2072" s="33" t="n">
        <v>49.4411137678002</v>
      </c>
      <c r="E2072" s="34" t="n">
        <v>100.119103773585</v>
      </c>
      <c r="F2072" s="34" t="n">
        <v>45</v>
      </c>
      <c r="G2072" s="35" t="s">
        <v>3938</v>
      </c>
      <c r="H2072" s="35" t="s">
        <v>3939</v>
      </c>
      <c r="I2072" s="36" t="s">
        <v>3665</v>
      </c>
      <c r="J2072" s="39"/>
      <c r="K2072" s="37" t="n">
        <v>595.964569605737</v>
      </c>
      <c r="L2072" s="37" t="n">
        <v>258.486721705517</v>
      </c>
    </row>
    <row r="2073" customFormat="false" ht="10.5" hidden="false" customHeight="false" outlineLevel="0" collapsed="false">
      <c r="A2073" s="31" t="n">
        <v>26</v>
      </c>
      <c r="B2073" s="31" t="n">
        <v>3318</v>
      </c>
      <c r="C2073" s="32" t="n">
        <v>110</v>
      </c>
      <c r="D2073" s="33" t="n">
        <v>49.1541817824129</v>
      </c>
      <c r="E2073" s="34" t="n">
        <v>100.703537735849</v>
      </c>
      <c r="F2073" s="34" t="n">
        <v>45</v>
      </c>
      <c r="G2073" s="35" t="s">
        <v>3940</v>
      </c>
      <c r="H2073" s="35" t="s">
        <v>3941</v>
      </c>
      <c r="I2073" s="36" t="s">
        <v>3665</v>
      </c>
      <c r="J2073" s="39"/>
      <c r="K2073" s="37" t="n">
        <v>598.527022970524</v>
      </c>
      <c r="L2073" s="37" t="n">
        <v>259.526461705517</v>
      </c>
    </row>
    <row r="2074" customFormat="false" ht="10.5" hidden="false" customHeight="false" outlineLevel="0" collapsed="false">
      <c r="A2074" s="31" t="n">
        <v>26</v>
      </c>
      <c r="B2074" s="31" t="n">
        <v>3339</v>
      </c>
      <c r="C2074" s="32" t="n">
        <v>110</v>
      </c>
      <c r="D2074" s="33" t="n">
        <v>48.8705610055395</v>
      </c>
      <c r="E2074" s="34" t="n">
        <v>101.287971698113</v>
      </c>
      <c r="F2074" s="34" t="n">
        <v>45</v>
      </c>
      <c r="G2074" s="35" t="s">
        <v>3942</v>
      </c>
      <c r="H2074" s="35" t="s">
        <v>3943</v>
      </c>
      <c r="I2074" s="36" t="s">
        <v>3665</v>
      </c>
      <c r="J2074" s="39"/>
      <c r="K2074" s="37" t="n">
        <v>601.089476335311</v>
      </c>
      <c r="L2074" s="37" t="n">
        <v>260.566201705517</v>
      </c>
    </row>
    <row r="2075" customFormat="false" ht="10.5" hidden="false" customHeight="false" outlineLevel="0" collapsed="false">
      <c r="A2075" s="31" t="n">
        <v>26</v>
      </c>
      <c r="B2075" s="31" t="n">
        <v>3360</v>
      </c>
      <c r="C2075" s="32" t="n">
        <v>110</v>
      </c>
      <c r="D2075" s="33" t="n">
        <v>48.5901944487532</v>
      </c>
      <c r="E2075" s="34" t="n">
        <v>101.872405660377</v>
      </c>
      <c r="F2075" s="34" t="n">
        <v>45</v>
      </c>
      <c r="G2075" s="35" t="s">
        <v>3944</v>
      </c>
      <c r="H2075" s="35" t="s">
        <v>3945</v>
      </c>
      <c r="I2075" s="36" t="s">
        <v>3665</v>
      </c>
      <c r="J2075" s="39"/>
      <c r="K2075" s="37" t="n">
        <v>603.651929700098</v>
      </c>
      <c r="L2075" s="37" t="n">
        <v>261.605941705517</v>
      </c>
    </row>
    <row r="2076" customFormat="false" ht="10.5" hidden="false" customHeight="false" outlineLevel="0" collapsed="false">
      <c r="A2076" s="31" t="n">
        <v>26</v>
      </c>
      <c r="B2076" s="31" t="n">
        <v>3381</v>
      </c>
      <c r="C2076" s="32" t="n">
        <v>110</v>
      </c>
      <c r="D2076" s="33" t="n">
        <v>48.3130264239199</v>
      </c>
      <c r="E2076" s="34" t="n">
        <v>102.456839622642</v>
      </c>
      <c r="F2076" s="34" t="n">
        <v>45</v>
      </c>
      <c r="G2076" s="35" t="s">
        <v>3946</v>
      </c>
      <c r="H2076" s="35" t="s">
        <v>3947</v>
      </c>
      <c r="I2076" s="36" t="s">
        <v>3665</v>
      </c>
      <c r="J2076" s="39"/>
      <c r="K2076" s="37" t="n">
        <v>606.214383064885</v>
      </c>
      <c r="L2076" s="37" t="n">
        <v>262.645681705517</v>
      </c>
    </row>
    <row r="2077" customFormat="false" ht="10.5" hidden="false" customHeight="false" outlineLevel="0" collapsed="false">
      <c r="A2077" s="31" t="n">
        <v>26</v>
      </c>
      <c r="B2077" s="31" t="n">
        <v>3402</v>
      </c>
      <c r="C2077" s="32" t="n">
        <v>110</v>
      </c>
      <c r="D2077" s="33" t="n">
        <v>48.039002506323</v>
      </c>
      <c r="E2077" s="34" t="n">
        <v>103.041273584906</v>
      </c>
      <c r="F2077" s="34" t="n">
        <v>45</v>
      </c>
      <c r="G2077" s="35" t="s">
        <v>3948</v>
      </c>
      <c r="H2077" s="35" t="s">
        <v>3949</v>
      </c>
      <c r="I2077" s="36" t="s">
        <v>3665</v>
      </c>
      <c r="J2077" s="39"/>
      <c r="K2077" s="37" t="n">
        <v>608.776836429673</v>
      </c>
      <c r="L2077" s="37" t="n">
        <v>263.685421705517</v>
      </c>
    </row>
    <row r="2078" customFormat="false" ht="10.5" hidden="false" customHeight="false" outlineLevel="0" collapsed="false">
      <c r="A2078" s="31" t="n">
        <v>26</v>
      </c>
      <c r="B2078" s="31" t="n">
        <v>3423</v>
      </c>
      <c r="C2078" s="32" t="n">
        <v>110</v>
      </c>
      <c r="D2078" s="33" t="n">
        <v>47.7680694990361</v>
      </c>
      <c r="E2078" s="34" t="n">
        <v>103.62570754717</v>
      </c>
      <c r="F2078" s="34" t="n">
        <v>45</v>
      </c>
      <c r="G2078" s="35" t="s">
        <v>3950</v>
      </c>
      <c r="H2078" s="35" t="s">
        <v>3951</v>
      </c>
      <c r="I2078" s="36" t="s">
        <v>3665</v>
      </c>
      <c r="J2078" s="39"/>
      <c r="K2078" s="37" t="n">
        <v>611.33928979446</v>
      </c>
      <c r="L2078" s="37" t="n">
        <v>264.725161705517</v>
      </c>
    </row>
    <row r="2079" customFormat="false" ht="10.5" hidden="false" customHeight="false" outlineLevel="0" collapsed="false">
      <c r="A2079" s="31" t="n">
        <v>26</v>
      </c>
      <c r="B2079" s="31" t="n">
        <v>3444</v>
      </c>
      <c r="C2079" s="32" t="n">
        <v>110</v>
      </c>
      <c r="D2079" s="33" t="n">
        <v>47.5001753984941</v>
      </c>
      <c r="E2079" s="34" t="n">
        <v>104.210141509434</v>
      </c>
      <c r="F2079" s="34" t="n">
        <v>45</v>
      </c>
      <c r="G2079" s="35" t="s">
        <v>3952</v>
      </c>
      <c r="H2079" s="35" t="s">
        <v>3953</v>
      </c>
      <c r="I2079" s="36" t="s">
        <v>3665</v>
      </c>
      <c r="J2079" s="39"/>
      <c r="K2079" s="37" t="n">
        <v>613.901743159247</v>
      </c>
      <c r="L2079" s="37" t="n">
        <v>265.764901705517</v>
      </c>
    </row>
    <row r="2080" customFormat="false" ht="10.5" hidden="false" customHeight="false" outlineLevel="0" collapsed="false">
      <c r="A2080" s="31" t="n">
        <v>26</v>
      </c>
      <c r="B2080" s="31" t="n">
        <v>3465</v>
      </c>
      <c r="C2080" s="32" t="n">
        <v>110</v>
      </c>
      <c r="D2080" s="33" t="n">
        <v>47.2352693612166</v>
      </c>
      <c r="E2080" s="34" t="n">
        <v>104.794575471698</v>
      </c>
      <c r="F2080" s="34" t="n">
        <v>45</v>
      </c>
      <c r="G2080" s="35" t="s">
        <v>3954</v>
      </c>
      <c r="H2080" s="35" t="s">
        <v>3955</v>
      </c>
      <c r="I2080" s="36" t="s">
        <v>3665</v>
      </c>
      <c r="J2080" s="39"/>
      <c r="K2080" s="37" t="n">
        <v>616.464196524034</v>
      </c>
      <c r="L2080" s="37" t="n">
        <v>266.804641705517</v>
      </c>
    </row>
    <row r="2081" customFormat="false" ht="10.5" hidden="false" customHeight="false" outlineLevel="0" collapsed="false">
      <c r="A2081" s="31" t="n">
        <v>26</v>
      </c>
      <c r="B2081" s="31" t="n">
        <v>3486</v>
      </c>
      <c r="C2081" s="32" t="n">
        <v>110</v>
      </c>
      <c r="D2081" s="33" t="n">
        <v>46.973301671639</v>
      </c>
      <c r="E2081" s="34" t="n">
        <v>105.379009433962</v>
      </c>
      <c r="F2081" s="34" t="n">
        <v>45</v>
      </c>
      <c r="G2081" s="35" t="s">
        <v>3956</v>
      </c>
      <c r="H2081" s="35" t="s">
        <v>3957</v>
      </c>
      <c r="I2081" s="36" t="s">
        <v>3665</v>
      </c>
      <c r="J2081" s="39"/>
      <c r="K2081" s="37" t="n">
        <v>619.026649888822</v>
      </c>
      <c r="L2081" s="37" t="n">
        <v>267.844381705517</v>
      </c>
    </row>
    <row r="2082" customFormat="false" ht="10.5" hidden="false" customHeight="false" outlineLevel="0" collapsed="false">
      <c r="A2082" s="31" t="n">
        <v>26</v>
      </c>
      <c r="B2082" s="31" t="n">
        <v>3507</v>
      </c>
      <c r="C2082" s="32" t="n">
        <v>110</v>
      </c>
      <c r="D2082" s="33" t="n">
        <v>46.7142237110075</v>
      </c>
      <c r="E2082" s="34" t="n">
        <v>105.963443396226</v>
      </c>
      <c r="F2082" s="34" t="n">
        <v>45</v>
      </c>
      <c r="G2082" s="35" t="s">
        <v>3958</v>
      </c>
      <c r="H2082" s="35" t="s">
        <v>3959</v>
      </c>
      <c r="I2082" s="36" t="s">
        <v>3665</v>
      </c>
      <c r="J2082" s="39"/>
      <c r="K2082" s="37" t="n">
        <v>621.996533299855</v>
      </c>
      <c r="L2082" s="37" t="n">
        <v>268.884121705517</v>
      </c>
    </row>
    <row r="2083" customFormat="false" ht="10.5" hidden="false" customHeight="false" outlineLevel="0" collapsed="false">
      <c r="A2083" s="31" t="n">
        <v>26</v>
      </c>
      <c r="B2083" s="31" t="n">
        <v>3528</v>
      </c>
      <c r="C2083" s="32" t="n">
        <v>110</v>
      </c>
      <c r="D2083" s="33" t="n">
        <v>46.4579879272982</v>
      </c>
      <c r="E2083" s="34" t="n">
        <v>106.547877358491</v>
      </c>
      <c r="F2083" s="34" t="n">
        <v>45</v>
      </c>
      <c r="G2083" s="35" t="s">
        <v>3960</v>
      </c>
      <c r="H2083" s="35" t="s">
        <v>3961</v>
      </c>
      <c r="I2083" s="36" t="s">
        <v>3665</v>
      </c>
      <c r="J2083" s="39"/>
      <c r="K2083" s="37" t="n">
        <v>624.558986664643</v>
      </c>
      <c r="L2083" s="37" t="n">
        <v>269.923861705517</v>
      </c>
    </row>
    <row r="2084" customFormat="false" ht="10.5" hidden="false" customHeight="false" outlineLevel="0" collapsed="false">
      <c r="A2084" s="31" t="n">
        <v>26</v>
      </c>
      <c r="B2084" s="31" t="n">
        <v>3549</v>
      </c>
      <c r="C2084" s="32" t="n">
        <v>110</v>
      </c>
      <c r="D2084" s="33" t="n">
        <v>46.2045478061205</v>
      </c>
      <c r="E2084" s="34" t="n">
        <v>107.132311320755</v>
      </c>
      <c r="F2084" s="34" t="n">
        <v>45</v>
      </c>
      <c r="G2084" s="35" t="s">
        <v>3962</v>
      </c>
      <c r="H2084" s="35" t="s">
        <v>3963</v>
      </c>
      <c r="I2084" s="36" t="s">
        <v>3665</v>
      </c>
      <c r="J2084" s="39"/>
      <c r="K2084" s="37" t="n">
        <v>627.12144002943</v>
      </c>
      <c r="L2084" s="37" t="n">
        <v>270.963601705517</v>
      </c>
    </row>
    <row r="2085" customFormat="false" ht="10.5" hidden="false" customHeight="false" outlineLevel="0" collapsed="false">
      <c r="A2085" s="31" t="n">
        <v>26</v>
      </c>
      <c r="B2085" s="31" t="n">
        <v>3570</v>
      </c>
      <c r="C2085" s="32" t="n">
        <v>110</v>
      </c>
      <c r="D2085" s="33" t="n">
        <v>45.9538578425684</v>
      </c>
      <c r="E2085" s="34" t="n">
        <v>107.716745283019</v>
      </c>
      <c r="F2085" s="34" t="n">
        <v>45</v>
      </c>
      <c r="G2085" s="35" t="s">
        <v>3964</v>
      </c>
      <c r="H2085" s="35" t="s">
        <v>3965</v>
      </c>
      <c r="I2085" s="36" t="s">
        <v>3665</v>
      </c>
      <c r="J2085" s="39"/>
      <c r="K2085" s="37" t="n">
        <v>629.683893394217</v>
      </c>
      <c r="L2085" s="37" t="n">
        <v>272.003341705517</v>
      </c>
    </row>
    <row r="2086" customFormat="false" ht="10.5" hidden="false" customHeight="false" outlineLevel="0" collapsed="false">
      <c r="A2086" s="31" t="n">
        <v>26</v>
      </c>
      <c r="B2086" s="31" t="n">
        <v>3591</v>
      </c>
      <c r="C2086" s="32" t="n">
        <v>110</v>
      </c>
      <c r="D2086" s="33" t="n">
        <v>45.705873513982</v>
      </c>
      <c r="E2086" s="34" t="n">
        <v>108.301179245283</v>
      </c>
      <c r="F2086" s="34" t="n">
        <v>45</v>
      </c>
      <c r="G2086" s="35" t="s">
        <v>3966</v>
      </c>
      <c r="H2086" s="35" t="s">
        <v>3967</v>
      </c>
      <c r="I2086" s="36" t="s">
        <v>3665</v>
      </c>
      <c r="J2086" s="39"/>
      <c r="K2086" s="37" t="n">
        <v>632.246346759004</v>
      </c>
      <c r="L2086" s="37" t="n">
        <v>273.043081705517</v>
      </c>
    </row>
    <row r="2087" customFormat="false" ht="10.5" hidden="false" customHeight="false" outlineLevel="0" collapsed="false">
      <c r="A2087" s="31" t="n">
        <v>26</v>
      </c>
      <c r="B2087" s="31" t="n">
        <v>3612</v>
      </c>
      <c r="C2087" s="32" t="n">
        <v>110</v>
      </c>
      <c r="D2087" s="33" t="n">
        <v>45.4605512535875</v>
      </c>
      <c r="E2087" s="34" t="n">
        <v>108.885613207547</v>
      </c>
      <c r="F2087" s="34" t="n">
        <v>45</v>
      </c>
      <c r="G2087" s="35" t="s">
        <v>3968</v>
      </c>
      <c r="H2087" s="35" t="s">
        <v>3969</v>
      </c>
      <c r="I2087" s="36" t="s">
        <v>3665</v>
      </c>
      <c r="J2087" s="39"/>
      <c r="K2087" s="37" t="n">
        <v>634.808800123791</v>
      </c>
      <c r="L2087" s="37" t="n">
        <v>274.082821705517</v>
      </c>
    </row>
    <row r="2088" customFormat="false" ht="10.5" hidden="false" customHeight="false" outlineLevel="0" collapsed="false">
      <c r="A2088" s="31" t="n">
        <v>26</v>
      </c>
      <c r="B2088" s="31" t="n">
        <v>3633</v>
      </c>
      <c r="C2088" s="32" t="n">
        <v>110</v>
      </c>
      <c r="D2088" s="33" t="n">
        <v>45.2178484249806</v>
      </c>
      <c r="E2088" s="34" t="n">
        <v>109.470047169811</v>
      </c>
      <c r="F2088" s="34" t="n">
        <v>45</v>
      </c>
      <c r="G2088" s="35" t="s">
        <v>3970</v>
      </c>
      <c r="H2088" s="35" t="s">
        <v>3971</v>
      </c>
      <c r="I2088" s="36" t="s">
        <v>3665</v>
      </c>
      <c r="J2088" s="39"/>
      <c r="K2088" s="37" t="n">
        <v>637.371253488579</v>
      </c>
      <c r="L2088" s="37" t="n">
        <v>275.122561705517</v>
      </c>
    </row>
    <row r="2089" customFormat="false" ht="10.5" hidden="false" customHeight="false" outlineLevel="0" collapsed="false">
      <c r="A2089" s="31" t="n">
        <v>26</v>
      </c>
      <c r="B2089" s="31" t="n">
        <v>3654</v>
      </c>
      <c r="C2089" s="32" t="n">
        <v>110</v>
      </c>
      <c r="D2089" s="33" t="n">
        <v>44.9777232974235</v>
      </c>
      <c r="E2089" s="34" t="n">
        <v>110.054481132075</v>
      </c>
      <c r="F2089" s="34" t="n">
        <v>45</v>
      </c>
      <c r="G2089" s="35" t="s">
        <v>3972</v>
      </c>
      <c r="H2089" s="35" t="s">
        <v>3973</v>
      </c>
      <c r="I2089" s="36" t="s">
        <v>3665</v>
      </c>
      <c r="J2089" s="39"/>
      <c r="K2089" s="37" t="n">
        <v>639.933706853366</v>
      </c>
      <c r="L2089" s="37" t="n">
        <v>276.162301705517</v>
      </c>
    </row>
    <row r="2090" customFormat="false" ht="10.5" hidden="false" customHeight="false" outlineLevel="0" collapsed="false">
      <c r="A2090" s="31" t="n">
        <v>26</v>
      </c>
      <c r="B2090" s="31" t="n">
        <v>3675</v>
      </c>
      <c r="C2090" s="32" t="n">
        <v>110</v>
      </c>
      <c r="D2090" s="33" t="n">
        <v>44.7401350219245</v>
      </c>
      <c r="E2090" s="34" t="n">
        <v>110.63891509434</v>
      </c>
      <c r="F2090" s="34" t="n">
        <v>45</v>
      </c>
      <c r="G2090" s="35" t="s">
        <v>3974</v>
      </c>
      <c r="H2090" s="35" t="s">
        <v>3975</v>
      </c>
      <c r="I2090" s="36" t="s">
        <v>3665</v>
      </c>
      <c r="J2090" s="39"/>
      <c r="K2090" s="37" t="n">
        <v>642.496160218153</v>
      </c>
      <c r="L2090" s="37" t="n">
        <v>277.202041705517</v>
      </c>
    </row>
    <row r="2091" customFormat="false" ht="10.5" hidden="false" customHeight="false" outlineLevel="0" collapsed="false">
      <c r="A2091" s="31" t="n">
        <v>26</v>
      </c>
      <c r="B2091" s="31" t="n">
        <v>3696</v>
      </c>
      <c r="C2091" s="32" t="n">
        <v>110</v>
      </c>
      <c r="D2091" s="33" t="n">
        <v>44.5050436080723</v>
      </c>
      <c r="E2091" s="34" t="n">
        <v>111.223349056604</v>
      </c>
      <c r="F2091" s="34" t="n">
        <v>45</v>
      </c>
      <c r="G2091" s="35" t="s">
        <v>3976</v>
      </c>
      <c r="H2091" s="35" t="s">
        <v>3977</v>
      </c>
      <c r="I2091" s="36" t="s">
        <v>3665</v>
      </c>
      <c r="J2091" s="39"/>
      <c r="K2091" s="37" t="n">
        <v>645.05861358294</v>
      </c>
      <c r="L2091" s="37" t="n">
        <v>278.241781705517</v>
      </c>
    </row>
    <row r="2092" customFormat="false" ht="10.5" hidden="false" customHeight="false" outlineLevel="0" collapsed="false">
      <c r="A2092" s="31" t="n">
        <v>26</v>
      </c>
      <c r="B2092" s="31" t="n">
        <v>3717</v>
      </c>
      <c r="C2092" s="32" t="n">
        <v>110</v>
      </c>
      <c r="D2092" s="33" t="n">
        <v>44.2724099015958</v>
      </c>
      <c r="E2092" s="34" t="n">
        <v>111.807783018868</v>
      </c>
      <c r="F2092" s="34" t="n">
        <v>45</v>
      </c>
      <c r="G2092" s="35" t="s">
        <v>3978</v>
      </c>
      <c r="H2092" s="35" t="s">
        <v>3979</v>
      </c>
      <c r="I2092" s="36" t="s">
        <v>3665</v>
      </c>
      <c r="J2092" s="39"/>
      <c r="K2092" s="37" t="n">
        <v>648.028496993974</v>
      </c>
      <c r="L2092" s="37" t="n">
        <v>279.281521705517</v>
      </c>
    </row>
    <row r="2093" customFormat="false" ht="10.5" hidden="false" customHeight="false" outlineLevel="0" collapsed="false">
      <c r="A2093" s="31" t="n">
        <v>26</v>
      </c>
      <c r="B2093" s="31" t="n">
        <v>3738</v>
      </c>
      <c r="C2093" s="32" t="n">
        <v>110</v>
      </c>
      <c r="D2093" s="33" t="n">
        <v>44.042195562625</v>
      </c>
      <c r="E2093" s="34" t="n">
        <v>112.392216981132</v>
      </c>
      <c r="F2093" s="34" t="n">
        <v>45</v>
      </c>
      <c r="G2093" s="35" t="s">
        <v>3980</v>
      </c>
      <c r="H2093" s="35" t="s">
        <v>3981</v>
      </c>
      <c r="I2093" s="36" t="s">
        <v>3665</v>
      </c>
      <c r="J2093" s="39"/>
      <c r="K2093" s="37" t="n">
        <v>650.590950358761</v>
      </c>
      <c r="L2093" s="37" t="n">
        <v>280.321261705517</v>
      </c>
    </row>
    <row r="2094" customFormat="false" ht="10.5" hidden="false" customHeight="false" outlineLevel="0" collapsed="false">
      <c r="A2094" s="31" t="n">
        <v>26</v>
      </c>
      <c r="B2094" s="31" t="n">
        <v>3759</v>
      </c>
      <c r="C2094" s="32" t="n">
        <v>110</v>
      </c>
      <c r="D2094" s="33" t="n">
        <v>43.8143630446264</v>
      </c>
      <c r="E2094" s="34" t="n">
        <v>112.976650943396</v>
      </c>
      <c r="F2094" s="34" t="n">
        <v>45</v>
      </c>
      <c r="G2094" s="35" t="s">
        <v>3982</v>
      </c>
      <c r="H2094" s="35" t="s">
        <v>3983</v>
      </c>
      <c r="I2094" s="36" t="s">
        <v>3665</v>
      </c>
      <c r="J2094" s="39"/>
      <c r="K2094" s="37" t="n">
        <v>653.153403723548</v>
      </c>
      <c r="L2094" s="37" t="n">
        <v>281.361001705517</v>
      </c>
    </row>
    <row r="2095" customFormat="false" ht="10.5" hidden="false" customHeight="false" outlineLevel="0" collapsed="false">
      <c r="A2095" s="31" t="n">
        <v>26</v>
      </c>
      <c r="B2095" s="31" t="n">
        <v>3780</v>
      </c>
      <c r="C2095" s="32" t="n">
        <v>110</v>
      </c>
      <c r="D2095" s="33" t="n">
        <v>43.5888755739887</v>
      </c>
      <c r="E2095" s="34" t="n">
        <v>113.56108490566</v>
      </c>
      <c r="F2095" s="34" t="n">
        <v>45</v>
      </c>
      <c r="G2095" s="35" t="s">
        <v>3984</v>
      </c>
      <c r="H2095" s="35" t="s">
        <v>3985</v>
      </c>
      <c r="I2095" s="36" t="s">
        <v>3665</v>
      </c>
      <c r="J2095" s="39"/>
      <c r="K2095" s="37" t="n">
        <v>655.715857088336</v>
      </c>
      <c r="L2095" s="37" t="n">
        <v>282.400741705517</v>
      </c>
    </row>
    <row r="2096" customFormat="false" ht="10.5" hidden="false" customHeight="false" outlineLevel="0" collapsed="false">
      <c r="A2096" s="31" t="n">
        <v>26</v>
      </c>
      <c r="B2096" s="31" t="n">
        <v>3801</v>
      </c>
      <c r="C2096" s="32" t="n">
        <v>110</v>
      </c>
      <c r="D2096" s="33" t="n">
        <v>43.3656971302355</v>
      </c>
      <c r="E2096" s="34" t="n">
        <v>114.145518867925</v>
      </c>
      <c r="F2096" s="34" t="n">
        <v>45</v>
      </c>
      <c r="G2096" s="35" t="s">
        <v>3986</v>
      </c>
      <c r="H2096" s="35" t="s">
        <v>3987</v>
      </c>
      <c r="I2096" s="36" t="s">
        <v>3665</v>
      </c>
      <c r="J2096" s="39"/>
      <c r="K2096" s="37" t="n">
        <v>658.278310453123</v>
      </c>
      <c r="L2096" s="37" t="n">
        <v>283.440481705517</v>
      </c>
    </row>
    <row r="2097" customFormat="false" ht="10.5" hidden="false" customHeight="false" outlineLevel="0" collapsed="false">
      <c r="A2097" s="31" t="n">
        <v>26</v>
      </c>
      <c r="B2097" s="31" t="n">
        <v>3822</v>
      </c>
      <c r="C2097" s="32" t="n">
        <v>110</v>
      </c>
      <c r="D2097" s="33" t="n">
        <v>43.1447924268432</v>
      </c>
      <c r="E2097" s="34" t="n">
        <v>114.729952830189</v>
      </c>
      <c r="F2097" s="34" t="n">
        <v>45</v>
      </c>
      <c r="G2097" s="35" t="s">
        <v>3988</v>
      </c>
      <c r="H2097" s="35" t="s">
        <v>3989</v>
      </c>
      <c r="I2097" s="36" t="s">
        <v>3665</v>
      </c>
      <c r="J2097" s="39"/>
      <c r="K2097" s="37" t="n">
        <v>660.84076381791</v>
      </c>
      <c r="L2097" s="37" t="n">
        <v>284.480221705517</v>
      </c>
    </row>
    <row r="2098" customFormat="false" ht="10.5" hidden="false" customHeight="false" outlineLevel="0" collapsed="false">
      <c r="A2098" s="31" t="n">
        <v>26</v>
      </c>
      <c r="B2098" s="31" t="n">
        <v>3843</v>
      </c>
      <c r="C2098" s="32" t="n">
        <v>110</v>
      </c>
      <c r="D2098" s="33" t="n">
        <v>42.9261268926417</v>
      </c>
      <c r="E2098" s="34" t="n">
        <v>115.314386792453</v>
      </c>
      <c r="F2098" s="34" t="n">
        <v>45</v>
      </c>
      <c r="G2098" s="35" t="s">
        <v>3990</v>
      </c>
      <c r="H2098" s="35" t="s">
        <v>3991</v>
      </c>
      <c r="I2098" s="36" t="s">
        <v>3665</v>
      </c>
      <c r="J2098" s="39"/>
      <c r="K2098" s="37" t="n">
        <v>663.403217182697</v>
      </c>
      <c r="L2098" s="37" t="n">
        <v>285.519961705517</v>
      </c>
    </row>
    <row r="2099" customFormat="false" ht="10.5" hidden="false" customHeight="false" outlineLevel="0" collapsed="false">
      <c r="A2099" s="31" t="n">
        <v>26</v>
      </c>
      <c r="B2099" s="31" t="n">
        <v>3864</v>
      </c>
      <c r="C2099" s="32" t="n">
        <v>220</v>
      </c>
      <c r="D2099" s="33" t="n">
        <v>85.4193333075572</v>
      </c>
      <c r="E2099" s="34" t="n">
        <v>115.898820754717</v>
      </c>
      <c r="F2099" s="34" t="n">
        <v>45</v>
      </c>
      <c r="G2099" s="35" t="s">
        <v>3992</v>
      </c>
      <c r="H2099" s="35" t="s">
        <v>3993</v>
      </c>
      <c r="I2099" s="36" t="s">
        <v>3665</v>
      </c>
      <c r="J2099" s="39"/>
      <c r="K2099" s="37" t="n">
        <v>665.965670547485</v>
      </c>
      <c r="L2099" s="37" t="n">
        <v>286.559701705517</v>
      </c>
    </row>
    <row r="2100" customFormat="false" ht="10.5" hidden="false" customHeight="false" outlineLevel="0" collapsed="false">
      <c r="A2100" s="31" t="n">
        <v>26</v>
      </c>
      <c r="B2100" s="31" t="n">
        <v>3885</v>
      </c>
      <c r="C2100" s="32" t="n">
        <v>220</v>
      </c>
      <c r="D2100" s="33" t="n">
        <v>84.9907570324506</v>
      </c>
      <c r="E2100" s="34" t="n">
        <v>116.483254716981</v>
      </c>
      <c r="F2100" s="34" t="n">
        <v>45</v>
      </c>
      <c r="G2100" s="35" t="s">
        <v>3994</v>
      </c>
      <c r="H2100" s="35" t="s">
        <v>3995</v>
      </c>
      <c r="I2100" s="36" t="s">
        <v>3665</v>
      </c>
      <c r="J2100" s="39"/>
      <c r="K2100" s="37" t="n">
        <v>668.528123912272</v>
      </c>
      <c r="L2100" s="37" t="n">
        <v>287.599441705517</v>
      </c>
    </row>
    <row r="2101" customFormat="false" ht="10.5" hidden="false" customHeight="false" outlineLevel="0" collapsed="false">
      <c r="A2101" s="31" t="n">
        <v>26</v>
      </c>
      <c r="B2101" s="31" t="n">
        <v>3906</v>
      </c>
      <c r="C2101" s="32" t="n">
        <v>220</v>
      </c>
      <c r="D2101" s="33" t="n">
        <v>84.5664598976161</v>
      </c>
      <c r="E2101" s="34" t="n">
        <v>117.067688679245</v>
      </c>
      <c r="F2101" s="34" t="n">
        <v>45</v>
      </c>
      <c r="G2101" s="35" t="s">
        <v>3996</v>
      </c>
      <c r="H2101" s="35" t="s">
        <v>3997</v>
      </c>
      <c r="I2101" s="36" t="s">
        <v>3665</v>
      </c>
      <c r="J2101" s="39"/>
      <c r="K2101" s="37" t="n">
        <v>671.090577277059</v>
      </c>
      <c r="L2101" s="37" t="n">
        <v>288.639181705517</v>
      </c>
    </row>
    <row r="2102" customFormat="false" ht="10.5" hidden="false" customHeight="false" outlineLevel="0" collapsed="false">
      <c r="A2102" s="31" t="n">
        <v>26</v>
      </c>
      <c r="B2102" s="31" t="n">
        <v>3927</v>
      </c>
      <c r="C2102" s="32" t="n">
        <v>220</v>
      </c>
      <c r="D2102" s="33" t="n">
        <v>84.1463781334884</v>
      </c>
      <c r="E2102" s="34" t="n">
        <v>117.652122641509</v>
      </c>
      <c r="F2102" s="34" t="n">
        <v>45</v>
      </c>
      <c r="G2102" s="35" t="s">
        <v>3998</v>
      </c>
      <c r="H2102" s="35" t="s">
        <v>3999</v>
      </c>
      <c r="I2102" s="36" t="s">
        <v>3665</v>
      </c>
      <c r="J2102" s="39"/>
      <c r="K2102" s="37" t="n">
        <v>674.060460688093</v>
      </c>
      <c r="L2102" s="37" t="n">
        <v>289.678921705517</v>
      </c>
    </row>
    <row r="2103" customFormat="false" ht="10.5" hidden="false" customHeight="false" outlineLevel="0" collapsed="false">
      <c r="A2103" s="31" t="n">
        <v>26</v>
      </c>
      <c r="B2103" s="31" t="n">
        <v>3948</v>
      </c>
      <c r="C2103" s="32" t="n">
        <v>220</v>
      </c>
      <c r="D2103" s="33" t="n">
        <v>83.7304492313339</v>
      </c>
      <c r="E2103" s="34" t="n">
        <v>118.236556603774</v>
      </c>
      <c r="F2103" s="34" t="n">
        <v>45</v>
      </c>
      <c r="G2103" s="35" t="s">
        <v>4000</v>
      </c>
      <c r="H2103" s="35" t="s">
        <v>4001</v>
      </c>
      <c r="I2103" s="36" t="s">
        <v>3665</v>
      </c>
      <c r="J2103" s="39"/>
      <c r="K2103" s="37" t="n">
        <v>676.62291405288</v>
      </c>
      <c r="L2103" s="37" t="n">
        <v>290.718661705517</v>
      </c>
    </row>
    <row r="2104" customFormat="false" ht="10.5" hidden="false" customHeight="false" outlineLevel="0" collapsed="false">
      <c r="A2104" s="31" t="n">
        <v>26</v>
      </c>
      <c r="B2104" s="31" t="n">
        <v>3969</v>
      </c>
      <c r="C2104" s="32" t="n">
        <v>220</v>
      </c>
      <c r="D2104" s="33" t="n">
        <v>83.3186119122431</v>
      </c>
      <c r="E2104" s="34" t="n">
        <v>118.820990566038</v>
      </c>
      <c r="F2104" s="34" t="n">
        <v>45</v>
      </c>
      <c r="G2104" s="35" t="s">
        <v>4002</v>
      </c>
      <c r="H2104" s="35" t="s">
        <v>4003</v>
      </c>
      <c r="I2104" s="36" t="s">
        <v>3665</v>
      </c>
      <c r="J2104" s="39"/>
      <c r="K2104" s="37" t="n">
        <v>679.185367417667</v>
      </c>
      <c r="L2104" s="37" t="n">
        <v>291.758401705517</v>
      </c>
    </row>
    <row r="2105" customFormat="false" ht="10.5" hidden="false" customHeight="false" outlineLevel="0" collapsed="false">
      <c r="A2105" s="31" t="n">
        <v>26</v>
      </c>
      <c r="B2105" s="31" t="n">
        <v>3990</v>
      </c>
      <c r="C2105" s="32" t="n">
        <v>220</v>
      </c>
      <c r="D2105" s="33" t="n">
        <v>82.9108060970335</v>
      </c>
      <c r="E2105" s="34" t="n">
        <v>119.405424528302</v>
      </c>
      <c r="F2105" s="34" t="n">
        <v>45</v>
      </c>
      <c r="G2105" s="35" t="s">
        <v>4004</v>
      </c>
      <c r="H2105" s="35" t="s">
        <v>4005</v>
      </c>
      <c r="I2105" s="36" t="s">
        <v>3665</v>
      </c>
      <c r="J2105" s="39"/>
      <c r="K2105" s="37" t="n">
        <v>681.747820782455</v>
      </c>
      <c r="L2105" s="37" t="n">
        <v>292.798141705517</v>
      </c>
    </row>
    <row r="2106" customFormat="false" ht="10.5" hidden="false" customHeight="false" outlineLevel="0" collapsed="false">
      <c r="A2106" s="31" t="n">
        <v>26</v>
      </c>
      <c r="B2106" s="31" t="n">
        <v>4011</v>
      </c>
      <c r="C2106" s="32" t="n">
        <v>220</v>
      </c>
      <c r="D2106" s="33" t="n">
        <v>82.5069728770317</v>
      </c>
      <c r="E2106" s="34" t="n">
        <v>119.989858490566</v>
      </c>
      <c r="F2106" s="34" t="n">
        <v>45</v>
      </c>
      <c r="G2106" s="35" t="s">
        <v>4006</v>
      </c>
      <c r="H2106" s="35" t="s">
        <v>4007</v>
      </c>
      <c r="I2106" s="36" t="s">
        <v>3665</v>
      </c>
      <c r="J2106" s="39"/>
      <c r="K2106" s="37" t="n">
        <v>684.310274147242</v>
      </c>
      <c r="L2106" s="37" t="n">
        <v>293.837881705517</v>
      </c>
    </row>
    <row r="2107" customFormat="false" ht="10.5" hidden="false" customHeight="false" outlineLevel="0" collapsed="false">
      <c r="A2107" s="31" t="n">
        <v>26</v>
      </c>
      <c r="B2107" s="31" t="n">
        <v>4032</v>
      </c>
      <c r="C2107" s="32" t="n">
        <v>220</v>
      </c>
      <c r="D2107" s="33" t="n">
        <v>82.1070544857062</v>
      </c>
      <c r="E2107" s="34" t="n">
        <v>120.57429245283</v>
      </c>
      <c r="F2107" s="34" t="n">
        <v>45</v>
      </c>
      <c r="G2107" s="35" t="s">
        <v>4008</v>
      </c>
      <c r="H2107" s="35" t="s">
        <v>4009</v>
      </c>
      <c r="I2107" s="36" t="s">
        <v>3665</v>
      </c>
      <c r="J2107" s="39"/>
      <c r="K2107" s="37" t="n">
        <v>686.872727512029</v>
      </c>
      <c r="L2107" s="37" t="n">
        <v>294.877621705517</v>
      </c>
    </row>
    <row r="2108" customFormat="false" ht="10.5" hidden="false" customHeight="false" outlineLevel="0" collapsed="false">
      <c r="A2108" s="31" t="n">
        <v>26</v>
      </c>
      <c r="B2108" s="31" t="n">
        <v>4053</v>
      </c>
      <c r="C2108" s="32" t="n">
        <v>220</v>
      </c>
      <c r="D2108" s="33" t="n">
        <v>81.7109942711203</v>
      </c>
      <c r="E2108" s="34" t="n">
        <v>121.158726415094</v>
      </c>
      <c r="F2108" s="34" t="n">
        <v>45</v>
      </c>
      <c r="G2108" s="35" t="s">
        <v>4010</v>
      </c>
      <c r="H2108" s="35" t="s">
        <v>4011</v>
      </c>
      <c r="I2108" s="36" t="s">
        <v>3665</v>
      </c>
      <c r="J2108" s="39"/>
      <c r="K2108" s="37" t="n">
        <v>689.435180876816</v>
      </c>
      <c r="L2108" s="37" t="n">
        <v>295.917361705517</v>
      </c>
    </row>
    <row r="2109" customFormat="false" ht="10.5" hidden="false" customHeight="false" outlineLevel="0" collapsed="false">
      <c r="A2109" s="31" t="n">
        <v>26</v>
      </c>
      <c r="B2109" s="31" t="n">
        <v>4074</v>
      </c>
      <c r="C2109" s="32" t="n">
        <v>220</v>
      </c>
      <c r="D2109" s="33" t="n">
        <v>81.3187366691787</v>
      </c>
      <c r="E2109" s="34" t="n">
        <v>121.743160377358</v>
      </c>
      <c r="F2109" s="34" t="n">
        <v>45</v>
      </c>
      <c r="G2109" s="35" t="s">
        <v>4012</v>
      </c>
      <c r="H2109" s="35" t="s">
        <v>4013</v>
      </c>
      <c r="I2109" s="36" t="s">
        <v>3665</v>
      </c>
      <c r="J2109" s="39"/>
      <c r="K2109" s="37" t="n">
        <v>691.997634241603</v>
      </c>
      <c r="L2109" s="37" t="n">
        <v>296.957101705517</v>
      </c>
    </row>
    <row r="2110" customFormat="false" ht="10.5" hidden="false" customHeight="false" outlineLevel="0" collapsed="false">
      <c r="A2110" s="31" t="n">
        <v>26</v>
      </c>
      <c r="B2110" s="31" t="n">
        <v>4095</v>
      </c>
      <c r="C2110" s="32" t="n">
        <v>220</v>
      </c>
      <c r="D2110" s="33" t="n">
        <v>80.9302271776412</v>
      </c>
      <c r="E2110" s="34" t="n">
        <v>122.327594339623</v>
      </c>
      <c r="F2110" s="34" t="n">
        <v>45</v>
      </c>
      <c r="G2110" s="35" t="s">
        <v>4014</v>
      </c>
      <c r="H2110" s="35" t="s">
        <v>4015</v>
      </c>
      <c r="I2110" s="36" t="s">
        <v>3665</v>
      </c>
      <c r="J2110" s="39"/>
      <c r="K2110" s="37" t="n">
        <v>694.56008760639</v>
      </c>
      <c r="L2110" s="37" t="n">
        <v>297.996841705517</v>
      </c>
    </row>
    <row r="2111" customFormat="false" ht="10.5" hidden="false" customHeight="false" outlineLevel="0" collapsed="false">
      <c r="A2111" s="31" t="n">
        <v>26</v>
      </c>
      <c r="B2111" s="31" t="n">
        <v>4116</v>
      </c>
      <c r="C2111" s="32" t="n">
        <v>220</v>
      </c>
      <c r="D2111" s="33" t="n">
        <v>80.5454123308779</v>
      </c>
      <c r="E2111" s="34" t="n">
        <v>122.912028301887</v>
      </c>
      <c r="F2111" s="34" t="n">
        <v>45</v>
      </c>
      <c r="G2111" s="35" t="s">
        <v>4016</v>
      </c>
      <c r="H2111" s="35" t="s">
        <v>4017</v>
      </c>
      <c r="I2111" s="36" t="s">
        <v>3665</v>
      </c>
      <c r="J2111" s="39"/>
      <c r="K2111" s="37" t="n">
        <v>697.122540971178</v>
      </c>
      <c r="L2111" s="37" t="n">
        <v>299.036581705517</v>
      </c>
    </row>
    <row r="2112" customFormat="false" ht="10.5" hidden="false" customHeight="false" outlineLevel="0" collapsed="false">
      <c r="A2112" s="31" t="n">
        <v>26</v>
      </c>
      <c r="B2112" s="31" t="n">
        <v>4137</v>
      </c>
      <c r="C2112" s="32" t="n">
        <v>220</v>
      </c>
      <c r="D2112" s="33" t="n">
        <v>80.1642396753402</v>
      </c>
      <c r="E2112" s="34" t="n">
        <v>123.496462264151</v>
      </c>
      <c r="F2112" s="34" t="n">
        <v>45</v>
      </c>
      <c r="G2112" s="35" t="s">
        <v>4018</v>
      </c>
      <c r="H2112" s="35" t="s">
        <v>4019</v>
      </c>
      <c r="I2112" s="36" t="s">
        <v>3665</v>
      </c>
      <c r="J2112" s="39"/>
      <c r="K2112" s="37" t="n">
        <v>700.092424382211</v>
      </c>
      <c r="L2112" s="37" t="n">
        <v>300.076321705517</v>
      </c>
    </row>
    <row r="2113" customFormat="false" ht="10.5" hidden="false" customHeight="false" outlineLevel="0" collapsed="false">
      <c r="A2113" s="31" t="n">
        <v>26</v>
      </c>
      <c r="B2113" s="31" t="n">
        <v>4158</v>
      </c>
      <c r="C2113" s="32" t="n">
        <v>220</v>
      </c>
      <c r="D2113" s="33" t="n">
        <v>79.7866577457266</v>
      </c>
      <c r="E2113" s="34" t="n">
        <v>124.080896226415</v>
      </c>
      <c r="F2113" s="34" t="n">
        <v>45</v>
      </c>
      <c r="G2113" s="35" t="s">
        <v>4020</v>
      </c>
      <c r="H2113" s="35" t="s">
        <v>4021</v>
      </c>
      <c r="I2113" s="36" t="s">
        <v>3665</v>
      </c>
      <c r="J2113" s="39"/>
      <c r="K2113" s="37" t="n">
        <v>702.654877746999</v>
      </c>
      <c r="L2113" s="37" t="n">
        <v>301.116061705517</v>
      </c>
    </row>
    <row r="2114" customFormat="false" ht="10.5" hidden="false" customHeight="false" outlineLevel="0" collapsed="false">
      <c r="A2114" s="31" t="n">
        <v>26</v>
      </c>
      <c r="B2114" s="31" t="n">
        <v>4179</v>
      </c>
      <c r="C2114" s="32" t="n">
        <v>220</v>
      </c>
      <c r="D2114" s="33" t="n">
        <v>79.4126160418176</v>
      </c>
      <c r="E2114" s="34" t="n">
        <v>124.665330188679</v>
      </c>
      <c r="F2114" s="34" t="n">
        <v>45</v>
      </c>
      <c r="G2114" s="35" t="s">
        <v>4022</v>
      </c>
      <c r="H2114" s="35" t="s">
        <v>4023</v>
      </c>
      <c r="I2114" s="36" t="s">
        <v>3665</v>
      </c>
      <c r="J2114" s="39"/>
      <c r="K2114" s="37" t="n">
        <v>705.217331111786</v>
      </c>
      <c r="L2114" s="37" t="n">
        <v>302.155801705517</v>
      </c>
    </row>
    <row r="2115" customFormat="false" ht="10.5" hidden="false" customHeight="false" outlineLevel="0" collapsed="false">
      <c r="A2115" s="31" t="n">
        <v>26</v>
      </c>
      <c r="B2115" s="31" t="n">
        <v>4200</v>
      </c>
      <c r="C2115" s="32" t="n">
        <v>220</v>
      </c>
      <c r="D2115" s="33" t="n">
        <v>79.0420650059598</v>
      </c>
      <c r="E2115" s="34" t="n">
        <v>125.249764150943</v>
      </c>
      <c r="F2115" s="34" t="n">
        <v>45</v>
      </c>
      <c r="G2115" s="35" t="s">
        <v>4024</v>
      </c>
      <c r="H2115" s="35" t="s">
        <v>4025</v>
      </c>
      <c r="I2115" s="36" t="s">
        <v>3665</v>
      </c>
      <c r="J2115" s="39"/>
      <c r="K2115" s="37" t="n">
        <v>707.779784476573</v>
      </c>
      <c r="L2115" s="37" t="n">
        <v>303.195541705517</v>
      </c>
    </row>
    <row r="2116" customFormat="false" ht="10.5" hidden="false" customHeight="false" outlineLevel="0" collapsed="false">
      <c r="A2116" s="31" t="n">
        <v>26</v>
      </c>
      <c r="B2116" s="31" t="n">
        <v>4221</v>
      </c>
      <c r="C2116" s="32" t="n">
        <v>220</v>
      </c>
      <c r="D2116" s="33" t="n">
        <v>78.6749560011771</v>
      </c>
      <c r="E2116" s="34" t="n">
        <v>125.834198113208</v>
      </c>
      <c r="F2116" s="34" t="n">
        <v>45</v>
      </c>
      <c r="G2116" s="35" t="s">
        <v>4026</v>
      </c>
      <c r="H2116" s="35" t="s">
        <v>4027</v>
      </c>
      <c r="I2116" s="36" t="s">
        <v>3665</v>
      </c>
      <c r="J2116" s="39"/>
      <c r="K2116" s="37" t="n">
        <v>710.34223784136</v>
      </c>
      <c r="L2116" s="37" t="n">
        <v>304.235281705517</v>
      </c>
    </row>
    <row r="2117" customFormat="false" ht="10.5" hidden="false" customHeight="false" outlineLevel="0" collapsed="false">
      <c r="A2117" s="31" t="n">
        <v>26</v>
      </c>
      <c r="B2117" s="31" t="n">
        <v>4242</v>
      </c>
      <c r="C2117" s="32" t="n">
        <v>220</v>
      </c>
      <c r="D2117" s="33" t="n">
        <v>78.3112412898893</v>
      </c>
      <c r="E2117" s="34" t="n">
        <v>126.418632075472</v>
      </c>
      <c r="F2117" s="34" t="n">
        <v>45</v>
      </c>
      <c r="G2117" s="35" t="s">
        <v>4028</v>
      </c>
      <c r="H2117" s="35" t="s">
        <v>4029</v>
      </c>
      <c r="I2117" s="36" t="s">
        <v>3665</v>
      </c>
      <c r="J2117" s="39"/>
      <c r="K2117" s="37" t="n">
        <v>712.904691206148</v>
      </c>
      <c r="L2117" s="37" t="n">
        <v>305.275021705517</v>
      </c>
    </row>
    <row r="2118" customFormat="false" ht="10.5" hidden="false" customHeight="false" outlineLevel="0" collapsed="false">
      <c r="A2118" s="31" t="n">
        <v>26</v>
      </c>
      <c r="B2118" s="31" t="n">
        <v>4263</v>
      </c>
      <c r="C2118" s="32" t="n">
        <v>220</v>
      </c>
      <c r="D2118" s="33" t="n">
        <v>77.9508740132184</v>
      </c>
      <c r="E2118" s="34" t="n">
        <v>127.003066037736</v>
      </c>
      <c r="F2118" s="34" t="n">
        <v>45</v>
      </c>
      <c r="G2118" s="35" t="s">
        <v>4030</v>
      </c>
      <c r="H2118" s="35" t="s">
        <v>4031</v>
      </c>
      <c r="I2118" s="36" t="s">
        <v>3665</v>
      </c>
      <c r="J2118" s="39"/>
      <c r="K2118" s="37" t="n">
        <v>715.467144570935</v>
      </c>
      <c r="L2118" s="37" t="n">
        <v>306.314761705517</v>
      </c>
    </row>
    <row r="2119" customFormat="false" ht="10.5" hidden="false" customHeight="false" outlineLevel="0" collapsed="false">
      <c r="A2119" s="31" t="n">
        <v>26</v>
      </c>
      <c r="B2119" s="31" t="n">
        <v>4284</v>
      </c>
      <c r="C2119" s="32" t="n">
        <v>220</v>
      </c>
      <c r="D2119" s="33" t="n">
        <v>77.5938081708631</v>
      </c>
      <c r="E2119" s="34" t="n">
        <v>127.5875</v>
      </c>
      <c r="F2119" s="34" t="n">
        <v>45</v>
      </c>
      <c r="G2119" s="35" t="s">
        <v>4032</v>
      </c>
      <c r="H2119" s="35" t="s">
        <v>4033</v>
      </c>
      <c r="I2119" s="36" t="s">
        <v>3665</v>
      </c>
      <c r="J2119" s="39"/>
      <c r="K2119" s="37" t="n">
        <v>718.029597935722</v>
      </c>
      <c r="L2119" s="37" t="n">
        <v>307.354501705517</v>
      </c>
    </row>
    <row r="2120" customFormat="false" ht="10.5" hidden="false" customHeight="false" outlineLevel="0" collapsed="false">
      <c r="A2120" s="31" t="n">
        <v>26</v>
      </c>
      <c r="B2120" s="31" t="n">
        <v>4305</v>
      </c>
      <c r="C2120" s="32" t="n">
        <v>220</v>
      </c>
      <c r="D2120" s="33" t="n">
        <v>77.2399986015247</v>
      </c>
      <c r="E2120" s="34" t="n">
        <v>128.171933962264</v>
      </c>
      <c r="F2120" s="34" t="n">
        <v>45</v>
      </c>
      <c r="G2120" s="35" t="s">
        <v>4034</v>
      </c>
      <c r="H2120" s="35" t="s">
        <v>4035</v>
      </c>
      <c r="I2120" s="36" t="s">
        <v>3665</v>
      </c>
      <c r="J2120" s="39"/>
      <c r="K2120" s="37" t="n">
        <v>720.592051300509</v>
      </c>
      <c r="L2120" s="37" t="n">
        <v>308.394241705517</v>
      </c>
    </row>
    <row r="2121" customFormat="false" ht="10.5" hidden="false" customHeight="false" outlineLevel="0" collapsed="false">
      <c r="A2121" s="31" t="n">
        <v>26</v>
      </c>
      <c r="B2121" s="31" t="n">
        <v>4326</v>
      </c>
      <c r="C2121" s="32" t="n">
        <v>220</v>
      </c>
      <c r="D2121" s="33" t="n">
        <v>76.8894009638651</v>
      </c>
      <c r="E2121" s="34" t="n">
        <v>128.756367924528</v>
      </c>
      <c r="F2121" s="34" t="n">
        <v>45</v>
      </c>
      <c r="G2121" s="35" t="s">
        <v>4036</v>
      </c>
      <c r="H2121" s="35" t="s">
        <v>4037</v>
      </c>
      <c r="I2121" s="36" t="s">
        <v>3665</v>
      </c>
      <c r="J2121" s="39"/>
      <c r="K2121" s="37" t="n">
        <v>723.154504665296</v>
      </c>
      <c r="L2121" s="37" t="n">
        <v>309.433981705517</v>
      </c>
    </row>
    <row r="2122" customFormat="false" ht="10.5" hidden="false" customHeight="false" outlineLevel="0" collapsed="false">
      <c r="A2122" s="31" t="n">
        <v>26</v>
      </c>
      <c r="B2122" s="31" t="n">
        <v>4347</v>
      </c>
      <c r="C2122" s="32" t="n">
        <v>220</v>
      </c>
      <c r="D2122" s="33" t="n">
        <v>76.5419717179822</v>
      </c>
      <c r="E2122" s="34" t="n">
        <v>129.340801886792</v>
      </c>
      <c r="F2122" s="34" t="n">
        <v>45</v>
      </c>
      <c r="G2122" s="35" t="s">
        <v>4038</v>
      </c>
      <c r="H2122" s="35" t="s">
        <v>4039</v>
      </c>
      <c r="I2122" s="36" t="s">
        <v>3665</v>
      </c>
      <c r="J2122" s="39"/>
      <c r="K2122" s="37" t="n">
        <v>726.12438807633</v>
      </c>
      <c r="L2122" s="37" t="n">
        <v>310.473721705517</v>
      </c>
    </row>
    <row r="2123" customFormat="false" ht="10.5" hidden="false" customHeight="false" outlineLevel="0" collapsed="false">
      <c r="A2123" s="31" t="n">
        <v>26</v>
      </c>
      <c r="B2123" s="31" t="n">
        <v>4368</v>
      </c>
      <c r="C2123" s="32" t="n">
        <v>220</v>
      </c>
      <c r="D2123" s="33" t="n">
        <v>76.197668107384</v>
      </c>
      <c r="E2123" s="34" t="n">
        <v>129.925235849057</v>
      </c>
      <c r="F2123" s="34" t="n">
        <v>45</v>
      </c>
      <c r="G2123" s="35" t="s">
        <v>4040</v>
      </c>
      <c r="H2123" s="35" t="s">
        <v>4041</v>
      </c>
      <c r="I2123" s="36" t="s">
        <v>3665</v>
      </c>
      <c r="J2123" s="39"/>
      <c r="K2123" s="37" t="n">
        <v>728.686841441117</v>
      </c>
      <c r="L2123" s="37" t="n">
        <v>311.513461705517</v>
      </c>
    </row>
    <row r="2124" customFormat="false" ht="10.5" hidden="false" customHeight="false" outlineLevel="0" collapsed="false">
      <c r="A2124" s="31" t="n">
        <v>26</v>
      </c>
      <c r="B2124" s="31" t="n">
        <v>4389</v>
      </c>
      <c r="C2124" s="32" t="n">
        <v>220</v>
      </c>
      <c r="D2124" s="33" t="n">
        <v>75.8564481414484</v>
      </c>
      <c r="E2124" s="34" t="n">
        <v>130.509669811321</v>
      </c>
      <c r="F2124" s="34" t="n">
        <v>45</v>
      </c>
      <c r="G2124" s="35" t="s">
        <v>4042</v>
      </c>
      <c r="H2124" s="35" t="s">
        <v>4043</v>
      </c>
      <c r="I2124" s="36" t="s">
        <v>3665</v>
      </c>
      <c r="J2124" s="39"/>
      <c r="K2124" s="37" t="n">
        <v>731.249294805905</v>
      </c>
      <c r="L2124" s="37" t="n">
        <v>312.553201705517</v>
      </c>
    </row>
    <row r="2125" customFormat="false" ht="10.5" hidden="false" customHeight="false" outlineLevel="0" collapsed="false">
      <c r="A2125" s="31" t="n">
        <v>26</v>
      </c>
      <c r="B2125" s="31" t="n">
        <v>4410</v>
      </c>
      <c r="C2125" s="32" t="n">
        <v>220</v>
      </c>
      <c r="D2125" s="33" t="n">
        <v>75.5182705783509</v>
      </c>
      <c r="E2125" s="34" t="n">
        <v>131.094103773585</v>
      </c>
      <c r="F2125" s="34" t="n">
        <v>45</v>
      </c>
      <c r="G2125" s="35" t="s">
        <v>4044</v>
      </c>
      <c r="H2125" s="35" t="s">
        <v>4045</v>
      </c>
      <c r="I2125" s="36" t="s">
        <v>3665</v>
      </c>
      <c r="J2125" s="39"/>
      <c r="K2125" s="37" t="n">
        <v>733.811748170692</v>
      </c>
      <c r="L2125" s="37" t="n">
        <v>313.592941705517</v>
      </c>
    </row>
    <row r="2126" customFormat="false" ht="10.5" hidden="false" customHeight="false" outlineLevel="0" collapsed="false">
      <c r="A2126" s="31" t="n">
        <v>26</v>
      </c>
      <c r="B2126" s="31" t="n">
        <v>4431</v>
      </c>
      <c r="C2126" s="32" t="n">
        <v>220</v>
      </c>
      <c r="D2126" s="33" t="n">
        <v>75.1830949084481</v>
      </c>
      <c r="E2126" s="34" t="n">
        <v>131.678537735849</v>
      </c>
      <c r="F2126" s="34" t="n">
        <v>45</v>
      </c>
      <c r="G2126" s="35" t="s">
        <v>4046</v>
      </c>
      <c r="H2126" s="35" t="s">
        <v>4047</v>
      </c>
      <c r="I2126" s="36" t="s">
        <v>3665</v>
      </c>
      <c r="J2126" s="39"/>
      <c r="K2126" s="37" t="n">
        <v>736.374201535479</v>
      </c>
      <c r="L2126" s="37" t="n">
        <v>314.632681705517</v>
      </c>
    </row>
    <row r="2127" customFormat="false" ht="10.5" hidden="false" customHeight="false" outlineLevel="0" collapsed="false">
      <c r="A2127" s="31" t="n">
        <v>26</v>
      </c>
      <c r="B2127" s="31" t="n">
        <v>4452</v>
      </c>
      <c r="C2127" s="32" t="n">
        <v>220</v>
      </c>
      <c r="D2127" s="33" t="n">
        <v>74.8508813381004</v>
      </c>
      <c r="E2127" s="34" t="n">
        <v>132.262971698113</v>
      </c>
      <c r="F2127" s="34" t="n">
        <v>45</v>
      </c>
      <c r="G2127" s="35" t="s">
        <v>4048</v>
      </c>
      <c r="H2127" s="35" t="s">
        <v>4049</v>
      </c>
      <c r="I2127" s="36" t="s">
        <v>3665</v>
      </c>
      <c r="J2127" s="39"/>
      <c r="K2127" s="37" t="n">
        <v>738.936654900266</v>
      </c>
      <c r="L2127" s="37" t="n">
        <v>315.672421705517</v>
      </c>
    </row>
    <row r="2128" customFormat="false" ht="10.5" hidden="false" customHeight="false" outlineLevel="0" collapsed="false">
      <c r="A2128" s="31" t="n">
        <v>26</v>
      </c>
      <c r="B2128" s="31" t="n">
        <v>4473</v>
      </c>
      <c r="C2128" s="32" t="n">
        <v>220</v>
      </c>
      <c r="D2128" s="33" t="n">
        <v>74.5215907739231</v>
      </c>
      <c r="E2128" s="34" t="n">
        <v>132.847405660377</v>
      </c>
      <c r="F2128" s="34" t="n">
        <v>45</v>
      </c>
      <c r="G2128" s="35" t="s">
        <v>4050</v>
      </c>
      <c r="H2128" s="35" t="s">
        <v>4051</v>
      </c>
      <c r="I2128" s="36" t="s">
        <v>3665</v>
      </c>
      <c r="J2128" s="39"/>
      <c r="K2128" s="37" t="n">
        <v>741.499108265054</v>
      </c>
      <c r="L2128" s="37" t="n">
        <v>316.712161705517</v>
      </c>
    </row>
    <row r="2129" customFormat="false" ht="10.5" hidden="false" customHeight="false" outlineLevel="0" collapsed="false">
      <c r="A2129" s="31" t="n">
        <v>26</v>
      </c>
      <c r="B2129" s="31" t="n">
        <v>4494</v>
      </c>
      <c r="C2129" s="32" t="n">
        <v>220</v>
      </c>
      <c r="D2129" s="33" t="n">
        <v>74.1951848074506</v>
      </c>
      <c r="E2129" s="34" t="n">
        <v>133.431839622642</v>
      </c>
      <c r="F2129" s="34" t="n">
        <v>45</v>
      </c>
      <c r="G2129" s="35" t="s">
        <v>4052</v>
      </c>
      <c r="H2129" s="35" t="s">
        <v>4053</v>
      </c>
      <c r="I2129" s="36" t="s">
        <v>3665</v>
      </c>
      <c r="J2129" s="39"/>
      <c r="K2129" s="37" t="n">
        <v>744.061561629841</v>
      </c>
      <c r="L2129" s="37" t="n">
        <v>317.751901705517</v>
      </c>
    </row>
    <row r="2130" customFormat="false" ht="10.5" hidden="false" customHeight="false" outlineLevel="0" collapsed="false">
      <c r="A2130" s="31" t="n">
        <v>26</v>
      </c>
      <c r="B2130" s="31" t="n">
        <v>4515</v>
      </c>
      <c r="C2130" s="32" t="n">
        <v>220</v>
      </c>
      <c r="D2130" s="33" t="n">
        <v>73.8716257002019</v>
      </c>
      <c r="E2130" s="34" t="n">
        <v>134.016273584906</v>
      </c>
      <c r="F2130" s="34" t="n">
        <v>45</v>
      </c>
      <c r="G2130" s="35" t="s">
        <v>4054</v>
      </c>
      <c r="H2130" s="35" t="s">
        <v>4055</v>
      </c>
      <c r="I2130" s="36" t="s">
        <v>3665</v>
      </c>
      <c r="J2130" s="39"/>
      <c r="K2130" s="37" t="n">
        <v>746.624014994628</v>
      </c>
      <c r="L2130" s="37" t="n">
        <v>318.791641705517</v>
      </c>
    </row>
    <row r="2131" customFormat="false" ht="10.5" hidden="false" customHeight="false" outlineLevel="0" collapsed="false">
      <c r="A2131" s="31" t="n">
        <v>26</v>
      </c>
      <c r="B2131" s="31" t="n">
        <v>4536</v>
      </c>
      <c r="C2131" s="32" t="n">
        <v>220</v>
      </c>
      <c r="D2131" s="33" t="n">
        <v>73.5508763691351</v>
      </c>
      <c r="E2131" s="34" t="n">
        <v>134.60070754717</v>
      </c>
      <c r="F2131" s="34" t="n">
        <v>45</v>
      </c>
      <c r="G2131" s="35" t="s">
        <v>4056</v>
      </c>
      <c r="H2131" s="35" t="s">
        <v>4057</v>
      </c>
      <c r="I2131" s="36" t="s">
        <v>3665</v>
      </c>
      <c r="J2131" s="39"/>
      <c r="K2131" s="37" t="n">
        <v>749.186468359415</v>
      </c>
      <c r="L2131" s="37" t="n">
        <v>319.831381705517</v>
      </c>
    </row>
    <row r="2132" customFormat="false" ht="10.5" hidden="false" customHeight="false" outlineLevel="0" collapsed="false">
      <c r="A2132" s="31" t="n">
        <v>26</v>
      </c>
      <c r="B2132" s="31" t="n">
        <v>4557</v>
      </c>
      <c r="C2132" s="32" t="n">
        <v>220</v>
      </c>
      <c r="D2132" s="33" t="n">
        <v>73.2329003724801</v>
      </c>
      <c r="E2132" s="34" t="n">
        <v>135.185141509434</v>
      </c>
      <c r="F2132" s="34" t="n">
        <v>45</v>
      </c>
      <c r="G2132" s="35" t="s">
        <v>4058</v>
      </c>
      <c r="H2132" s="35" t="s">
        <v>4059</v>
      </c>
      <c r="I2132" s="36" t="s">
        <v>3665</v>
      </c>
      <c r="J2132" s="39"/>
      <c r="K2132" s="37" t="n">
        <v>752.156351770449</v>
      </c>
      <c r="L2132" s="37" t="n">
        <v>320.871121705517</v>
      </c>
    </row>
    <row r="2133" customFormat="false" ht="10.5" hidden="false" customHeight="false" outlineLevel="0" collapsed="false">
      <c r="A2133" s="31" t="n">
        <v>26</v>
      </c>
      <c r="B2133" s="31" t="n">
        <v>4578</v>
      </c>
      <c r="C2133" s="32" t="n">
        <v>220</v>
      </c>
      <c r="D2133" s="33" t="n">
        <v>72.9176618959356</v>
      </c>
      <c r="E2133" s="34" t="n">
        <v>135.769575471698</v>
      </c>
      <c r="F2133" s="34" t="n">
        <v>45</v>
      </c>
      <c r="G2133" s="35" t="s">
        <v>4060</v>
      </c>
      <c r="H2133" s="35" t="s">
        <v>4061</v>
      </c>
      <c r="I2133" s="36" t="s">
        <v>3665</v>
      </c>
      <c r="J2133" s="39"/>
      <c r="K2133" s="37" t="n">
        <v>754.718805135236</v>
      </c>
      <c r="L2133" s="37" t="n">
        <v>321.910861705517</v>
      </c>
    </row>
    <row r="2134" customFormat="false" ht="10.5" hidden="false" customHeight="false" outlineLevel="0" collapsed="false">
      <c r="A2134" s="31" t="n">
        <v>26</v>
      </c>
      <c r="B2134" s="31" t="n">
        <v>4599</v>
      </c>
      <c r="C2134" s="32" t="n">
        <v>220</v>
      </c>
      <c r="D2134" s="33" t="n">
        <v>72.6051257392228</v>
      </c>
      <c r="E2134" s="34" t="n">
        <v>136.354009433962</v>
      </c>
      <c r="F2134" s="34" t="n">
        <v>45</v>
      </c>
      <c r="G2134" s="35" t="s">
        <v>4062</v>
      </c>
      <c r="H2134" s="35" t="s">
        <v>4063</v>
      </c>
      <c r="I2134" s="36" t="s">
        <v>3665</v>
      </c>
      <c r="J2134" s="39"/>
      <c r="K2134" s="37" t="n">
        <v>757.281258500023</v>
      </c>
      <c r="L2134" s="37" t="n">
        <v>322.950601705517</v>
      </c>
    </row>
    <row r="2135" customFormat="false" ht="10.5" hidden="false" customHeight="false" outlineLevel="0" collapsed="false">
      <c r="A2135" s="31" t="n">
        <v>26</v>
      </c>
      <c r="B2135" s="31" t="n">
        <v>4620</v>
      </c>
      <c r="C2135" s="32" t="n">
        <v>220</v>
      </c>
      <c r="D2135" s="33" t="n">
        <v>72.2952573029818</v>
      </c>
      <c r="E2135" s="34" t="n">
        <v>136.938443396226</v>
      </c>
      <c r="F2135" s="34" t="n">
        <v>45</v>
      </c>
      <c r="G2135" s="35" t="s">
        <v>4064</v>
      </c>
      <c r="H2135" s="35" t="s">
        <v>4065</v>
      </c>
      <c r="I2135" s="36" t="s">
        <v>3665</v>
      </c>
      <c r="J2135" s="39"/>
      <c r="K2135" s="37" t="n">
        <v>759.843711864811</v>
      </c>
      <c r="L2135" s="37" t="n">
        <v>323.990341705517</v>
      </c>
    </row>
    <row r="2136" customFormat="false" ht="10.5" hidden="false" customHeight="false" outlineLevel="0" collapsed="false">
      <c r="A2136" s="31" t="n">
        <v>26</v>
      </c>
      <c r="B2136" s="31" t="n">
        <v>4641</v>
      </c>
      <c r="C2136" s="32" t="n">
        <v>220</v>
      </c>
      <c r="D2136" s="33" t="n">
        <v>71.9880225760037</v>
      </c>
      <c r="E2136" s="34" t="n">
        <v>137.522877358491</v>
      </c>
      <c r="F2136" s="34" t="n">
        <v>45</v>
      </c>
      <c r="G2136" s="35" t="s">
        <v>4066</v>
      </c>
      <c r="H2136" s="35" t="s">
        <v>4067</v>
      </c>
      <c r="I2136" s="36" t="s">
        <v>3665</v>
      </c>
      <c r="J2136" s="39"/>
      <c r="K2136" s="37" t="n">
        <v>762.406165229598</v>
      </c>
      <c r="L2136" s="37" t="n">
        <v>325.030081705517</v>
      </c>
    </row>
    <row r="2137" customFormat="false" ht="10.5" hidden="false" customHeight="false" outlineLevel="0" collapsed="false">
      <c r="A2137" s="31" t="n">
        <v>26</v>
      </c>
      <c r="B2137" s="31" t="n">
        <v>4662</v>
      </c>
      <c r="C2137" s="32" t="n">
        <v>220</v>
      </c>
      <c r="D2137" s="33" t="n">
        <v>71.6833881227853</v>
      </c>
      <c r="E2137" s="34" t="n">
        <v>138.107311320755</v>
      </c>
      <c r="F2137" s="34" t="n">
        <v>45</v>
      </c>
      <c r="G2137" s="35" t="s">
        <v>4068</v>
      </c>
      <c r="H2137" s="35" t="s">
        <v>4069</v>
      </c>
      <c r="I2137" s="36" t="s">
        <v>3665</v>
      </c>
      <c r="J2137" s="39"/>
      <c r="K2137" s="37" t="n">
        <v>764.968618594385</v>
      </c>
      <c r="L2137" s="37" t="n">
        <v>326.069821705517</v>
      </c>
    </row>
    <row r="2138" customFormat="false" ht="10.5" hidden="false" customHeight="false" outlineLevel="0" collapsed="false">
      <c r="A2138" s="31" t="n">
        <v>26</v>
      </c>
      <c r="B2138" s="31" t="n">
        <v>4683</v>
      </c>
      <c r="C2138" s="32" t="n">
        <v>220</v>
      </c>
      <c r="D2138" s="33" t="n">
        <v>71.3813210714</v>
      </c>
      <c r="E2138" s="34" t="n">
        <v>138.691745283019</v>
      </c>
      <c r="F2138" s="34" t="n">
        <v>45</v>
      </c>
      <c r="G2138" s="35" t="s">
        <v>4070</v>
      </c>
      <c r="H2138" s="35" t="s">
        <v>4071</v>
      </c>
      <c r="I2138" s="36" t="s">
        <v>3665</v>
      </c>
      <c r="J2138" s="39"/>
      <c r="K2138" s="37" t="n">
        <v>767.531071959172</v>
      </c>
      <c r="L2138" s="37" t="n">
        <v>327.109561705517</v>
      </c>
    </row>
    <row r="2139" customFormat="false" ht="10.5" hidden="false" customHeight="false" outlineLevel="0" collapsed="false">
      <c r="A2139" s="31" t="n">
        <v>26</v>
      </c>
      <c r="B2139" s="31" t="n">
        <v>4704</v>
      </c>
      <c r="C2139" s="32" t="n">
        <v>220</v>
      </c>
      <c r="D2139" s="33" t="n">
        <v>71.0817891016729</v>
      </c>
      <c r="E2139" s="34" t="n">
        <v>139.276179245283</v>
      </c>
      <c r="F2139" s="34" t="n">
        <v>45</v>
      </c>
      <c r="G2139" s="35" t="s">
        <v>4072</v>
      </c>
      <c r="H2139" s="35" t="s">
        <v>4073</v>
      </c>
      <c r="I2139" s="36" t="s">
        <v>3665</v>
      </c>
      <c r="J2139" s="39"/>
      <c r="K2139" s="37" t="n">
        <v>770.09352532396</v>
      </c>
      <c r="L2139" s="37" t="n">
        <v>328.149301705517</v>
      </c>
    </row>
    <row r="2140" customFormat="false" ht="10.5" hidden="false" customHeight="false" outlineLevel="0" collapsed="false">
      <c r="A2140" s="31" t="n">
        <v>26</v>
      </c>
      <c r="B2140" s="31" t="n">
        <v>4725</v>
      </c>
      <c r="C2140" s="32" t="n">
        <v>220</v>
      </c>
      <c r="D2140" s="33" t="n">
        <v>70.7847604336528</v>
      </c>
      <c r="E2140" s="34" t="n">
        <v>139.860613207547</v>
      </c>
      <c r="F2140" s="34" t="n">
        <v>45</v>
      </c>
      <c r="G2140" s="35" t="s">
        <v>4074</v>
      </c>
      <c r="H2140" s="35" t="s">
        <v>4075</v>
      </c>
      <c r="I2140" s="36" t="s">
        <v>3665</v>
      </c>
      <c r="J2140" s="39"/>
      <c r="K2140" s="37" t="n">
        <v>772.655978688747</v>
      </c>
      <c r="L2140" s="37" t="n">
        <v>329.189041705517</v>
      </c>
    </row>
    <row r="2141" customFormat="false" ht="10.5" hidden="false" customHeight="false" outlineLevel="0" collapsed="false">
      <c r="A2141" s="31" t="n">
        <v>26</v>
      </c>
      <c r="B2141" s="31" t="n">
        <v>4746</v>
      </c>
      <c r="C2141" s="32" t="n">
        <v>220</v>
      </c>
      <c r="D2141" s="33" t="n">
        <v>70.4902038163721</v>
      </c>
      <c r="E2141" s="34" t="n">
        <v>140.445047169811</v>
      </c>
      <c r="F2141" s="34" t="n">
        <v>45</v>
      </c>
      <c r="G2141" s="35" t="s">
        <v>4076</v>
      </c>
      <c r="H2141" s="35" t="s">
        <v>4077</v>
      </c>
      <c r="I2141" s="36" t="s">
        <v>3665</v>
      </c>
      <c r="J2141" s="39"/>
      <c r="K2141" s="37" t="n">
        <v>775.218432053534</v>
      </c>
      <c r="L2141" s="37" t="n">
        <v>330.228781705517</v>
      </c>
    </row>
    <row r="2142" customFormat="false" ht="10.5" hidden="false" customHeight="false" outlineLevel="0" collapsed="false">
      <c r="A2142" s="31" t="n">
        <v>26</v>
      </c>
      <c r="B2142" s="31" t="n">
        <v>4767</v>
      </c>
      <c r="C2142" s="32" t="n">
        <v>220</v>
      </c>
      <c r="D2142" s="33" t="n">
        <v>70.1980885168864</v>
      </c>
      <c r="E2142" s="34" t="n">
        <v>141.029481132075</v>
      </c>
      <c r="F2142" s="34" t="n">
        <v>45</v>
      </c>
      <c r="G2142" s="35" t="s">
        <v>4078</v>
      </c>
      <c r="H2142" s="35" t="s">
        <v>4079</v>
      </c>
      <c r="I2142" s="36" t="s">
        <v>3665</v>
      </c>
      <c r="J2142" s="39"/>
      <c r="K2142" s="37" t="n">
        <v>778.188315464568</v>
      </c>
      <c r="L2142" s="37" t="n">
        <v>331.268521705517</v>
      </c>
    </row>
    <row r="2143" customFormat="false" ht="10.5" hidden="false" customHeight="false" outlineLevel="0" collapsed="false">
      <c r="A2143" s="31" t="n">
        <v>26</v>
      </c>
      <c r="B2143" s="31" t="n">
        <v>4788</v>
      </c>
      <c r="C2143" s="32" t="n">
        <v>220</v>
      </c>
      <c r="D2143" s="33" t="n">
        <v>69.9083843095848</v>
      </c>
      <c r="E2143" s="34" t="n">
        <v>141.61391509434</v>
      </c>
      <c r="F2143" s="34" t="n">
        <v>45</v>
      </c>
      <c r="G2143" s="35" t="s">
        <v>4080</v>
      </c>
      <c r="H2143" s="35" t="s">
        <v>4081</v>
      </c>
      <c r="I2143" s="36" t="s">
        <v>3665</v>
      </c>
      <c r="J2143" s="39"/>
      <c r="K2143" s="37" t="n">
        <v>780.750768829355</v>
      </c>
      <c r="L2143" s="37" t="n">
        <v>332.308261705517</v>
      </c>
    </row>
    <row r="2144" customFormat="false" ht="10.5" hidden="false" customHeight="false" outlineLevel="0" collapsed="false">
      <c r="A2144" s="31" t="n">
        <v>26</v>
      </c>
      <c r="B2144" s="31" t="n">
        <v>4809</v>
      </c>
      <c r="C2144" s="32" t="n">
        <v>220</v>
      </c>
      <c r="D2144" s="33" t="n">
        <v>69.6210614657642</v>
      </c>
      <c r="E2144" s="34" t="n">
        <v>142.198349056604</v>
      </c>
      <c r="F2144" s="34" t="n">
        <v>45</v>
      </c>
      <c r="G2144" s="35" t="s">
        <v>4082</v>
      </c>
      <c r="H2144" s="35" t="s">
        <v>4083</v>
      </c>
      <c r="I2144" s="36" t="s">
        <v>3665</v>
      </c>
      <c r="J2144" s="39"/>
      <c r="K2144" s="37" t="n">
        <v>783.313222194142</v>
      </c>
      <c r="L2144" s="37" t="n">
        <v>333.348001705517</v>
      </c>
    </row>
    <row r="2145" customFormat="false" ht="10.5" hidden="false" customHeight="false" outlineLevel="0" collapsed="false">
      <c r="A2145" s="31" t="n">
        <v>26</v>
      </c>
      <c r="B2145" s="31" t="n">
        <v>4830</v>
      </c>
      <c r="C2145" s="32" t="n">
        <v>220</v>
      </c>
      <c r="D2145" s="33" t="n">
        <v>69.3360907434601</v>
      </c>
      <c r="E2145" s="34" t="n">
        <v>142.782783018868</v>
      </c>
      <c r="F2145" s="34" t="n">
        <v>45</v>
      </c>
      <c r="G2145" s="35" t="s">
        <v>4084</v>
      </c>
      <c r="H2145" s="35" t="s">
        <v>4085</v>
      </c>
      <c r="I2145" s="36" t="s">
        <v>3665</v>
      </c>
      <c r="J2145" s="39"/>
      <c r="K2145" s="37" t="n">
        <v>785.875675558929</v>
      </c>
      <c r="L2145" s="37" t="n">
        <v>334.387741705517</v>
      </c>
    </row>
    <row r="2146" customFormat="false" ht="10.5" hidden="false" customHeight="false" outlineLevel="0" collapsed="false">
      <c r="A2146" s="31" t="n">
        <v>26</v>
      </c>
      <c r="B2146" s="31" t="n">
        <v>4851</v>
      </c>
      <c r="C2146" s="32" t="n">
        <v>220</v>
      </c>
      <c r="D2146" s="33" t="n">
        <v>69.0534433775254</v>
      </c>
      <c r="E2146" s="34" t="n">
        <v>143.367216981132</v>
      </c>
      <c r="F2146" s="34" t="n">
        <v>45</v>
      </c>
      <c r="G2146" s="35" t="s">
        <v>4086</v>
      </c>
      <c r="H2146" s="35" t="s">
        <v>4087</v>
      </c>
      <c r="I2146" s="36" t="s">
        <v>3665</v>
      </c>
      <c r="J2146" s="39"/>
      <c r="K2146" s="37" t="n">
        <v>788.438128923717</v>
      </c>
      <c r="L2146" s="37" t="n">
        <v>335.427481705517</v>
      </c>
    </row>
    <row r="2147" customFormat="false" ht="10.5" hidden="false" customHeight="false" outlineLevel="0" collapsed="false">
      <c r="A2147" s="31" t="n">
        <v>26</v>
      </c>
      <c r="B2147" s="31" t="n">
        <v>4872</v>
      </c>
      <c r="C2147" s="32" t="n">
        <v>220</v>
      </c>
      <c r="D2147" s="33" t="n">
        <v>68.7730910699511</v>
      </c>
      <c r="E2147" s="34" t="n">
        <v>143.951650943396</v>
      </c>
      <c r="F2147" s="34" t="n">
        <v>45</v>
      </c>
      <c r="G2147" s="35" t="s">
        <v>4088</v>
      </c>
      <c r="H2147" s="35" t="s">
        <v>4089</v>
      </c>
      <c r="I2147" s="36" t="s">
        <v>3665</v>
      </c>
      <c r="J2147" s="39"/>
      <c r="K2147" s="37" t="n">
        <v>791.000582288504</v>
      </c>
      <c r="L2147" s="37" t="n">
        <v>336.467221705517</v>
      </c>
    </row>
    <row r="2148" customFormat="false" ht="10.5" hidden="false" customHeight="false" outlineLevel="0" collapsed="false">
      <c r="A2148" s="31" t="n">
        <v>26</v>
      </c>
      <c r="B2148" s="31" t="n">
        <v>4893</v>
      </c>
      <c r="C2148" s="32" t="n">
        <v>220</v>
      </c>
      <c r="D2148" s="33" t="n">
        <v>68.4950059804221</v>
      </c>
      <c r="E2148" s="34" t="n">
        <v>144.53608490566</v>
      </c>
      <c r="F2148" s="34" t="n">
        <v>45</v>
      </c>
      <c r="G2148" s="35" t="s">
        <v>4090</v>
      </c>
      <c r="H2148" s="35" t="s">
        <v>4091</v>
      </c>
      <c r="I2148" s="36" t="s">
        <v>3665</v>
      </c>
      <c r="J2148" s="39"/>
      <c r="K2148" s="37" t="n">
        <v>793.563035653291</v>
      </c>
      <c r="L2148" s="37" t="n">
        <v>337.506961705517</v>
      </c>
    </row>
    <row r="2149" customFormat="false" ht="10.5" hidden="false" customHeight="false" outlineLevel="0" collapsed="false">
      <c r="A2149" s="31" t="n">
        <v>26</v>
      </c>
      <c r="B2149" s="31" t="n">
        <v>4914</v>
      </c>
      <c r="C2149" s="32" t="n">
        <v>220</v>
      </c>
      <c r="D2149" s="33" t="n">
        <v>68.2191607171008</v>
      </c>
      <c r="E2149" s="34" t="n">
        <v>145.120518867925</v>
      </c>
      <c r="F2149" s="34" t="n">
        <v>45</v>
      </c>
      <c r="G2149" s="35" t="s">
        <v>4092</v>
      </c>
      <c r="H2149" s="35" t="s">
        <v>4093</v>
      </c>
      <c r="I2149" s="36" t="s">
        <v>3665</v>
      </c>
      <c r="J2149" s="39"/>
      <c r="K2149" s="37" t="n">
        <v>796.125489018078</v>
      </c>
      <c r="L2149" s="37" t="n">
        <v>338.546701705517</v>
      </c>
    </row>
    <row r="2150" customFormat="false" ht="10.5" hidden="false" customHeight="false" outlineLevel="0" collapsed="false">
      <c r="A2150" s="31" t="n">
        <v>26</v>
      </c>
      <c r="B2150" s="31" t="n">
        <v>4935</v>
      </c>
      <c r="C2150" s="32" t="n">
        <v>220</v>
      </c>
      <c r="D2150" s="33" t="n">
        <v>67.9455283276329</v>
      </c>
      <c r="E2150" s="34" t="n">
        <v>145.704952830189</v>
      </c>
      <c r="F2150" s="34" t="n">
        <v>45</v>
      </c>
      <c r="G2150" s="35" t="s">
        <v>4094</v>
      </c>
      <c r="H2150" s="35" t="s">
        <v>4095</v>
      </c>
      <c r="I2150" s="36" t="s">
        <v>3665</v>
      </c>
      <c r="J2150" s="39"/>
      <c r="K2150" s="37" t="n">
        <v>798.687942382866</v>
      </c>
      <c r="L2150" s="37" t="n">
        <v>339.586441705517</v>
      </c>
    </row>
    <row r="2151" customFormat="false" ht="10.5" hidden="false" customHeight="false" outlineLevel="0" collapsed="false">
      <c r="A2151" s="31" t="n">
        <v>26</v>
      </c>
      <c r="B2151" s="31" t="n">
        <v>4956</v>
      </c>
      <c r="C2151" s="32" t="n">
        <v>220</v>
      </c>
      <c r="D2151" s="33" t="n">
        <v>67.6740822903685</v>
      </c>
      <c r="E2151" s="34" t="n">
        <v>146.289386792453</v>
      </c>
      <c r="F2151" s="34" t="n">
        <v>45</v>
      </c>
      <c r="G2151" s="35" t="s">
        <v>4096</v>
      </c>
      <c r="H2151" s="35" t="s">
        <v>4097</v>
      </c>
      <c r="I2151" s="36" t="s">
        <v>3665</v>
      </c>
      <c r="J2151" s="39"/>
      <c r="K2151" s="37" t="n">
        <v>801.250395747653</v>
      </c>
      <c r="L2151" s="37" t="n">
        <v>340.626181705517</v>
      </c>
    </row>
    <row r="2152" customFormat="false" ht="10.5" hidden="false" customHeight="false" outlineLevel="0" collapsed="false">
      <c r="A2152" s="31" t="n">
        <v>26</v>
      </c>
      <c r="B2152" s="31" t="n">
        <v>4977</v>
      </c>
      <c r="C2152" s="32" t="n">
        <v>220</v>
      </c>
      <c r="D2152" s="33" t="n">
        <v>67.4047965057929</v>
      </c>
      <c r="E2152" s="34" t="n">
        <v>146.873820754717</v>
      </c>
      <c r="F2152" s="34" t="n">
        <v>45</v>
      </c>
      <c r="G2152" s="35" t="s">
        <v>4098</v>
      </c>
      <c r="H2152" s="35" t="s">
        <v>4099</v>
      </c>
      <c r="I2152" s="36" t="s">
        <v>3665</v>
      </c>
      <c r="J2152" s="39"/>
      <c r="K2152" s="37" t="n">
        <v>804.220279158686</v>
      </c>
      <c r="L2152" s="37" t="n">
        <v>341.665921705517</v>
      </c>
    </row>
    <row r="2153" customFormat="false" ht="10.5" hidden="false" customHeight="false" outlineLevel="0" collapsed="false">
      <c r="A2153" s="31" t="n">
        <v>26</v>
      </c>
      <c r="B2153" s="31" t="n">
        <v>4998</v>
      </c>
      <c r="C2153" s="32" t="n">
        <v>220</v>
      </c>
      <c r="D2153" s="33" t="n">
        <v>67.1376452881612</v>
      </c>
      <c r="E2153" s="34" t="n">
        <v>147.458254716981</v>
      </c>
      <c r="F2153" s="34" t="n">
        <v>45</v>
      </c>
      <c r="G2153" s="35" t="s">
        <v>4100</v>
      </c>
      <c r="H2153" s="35" t="s">
        <v>4101</v>
      </c>
      <c r="I2153" s="36" t="s">
        <v>3665</v>
      </c>
      <c r="J2153" s="39"/>
      <c r="K2153" s="37" t="n">
        <v>806.782732523474</v>
      </c>
      <c r="L2153" s="37" t="n">
        <v>342.705661705517</v>
      </c>
    </row>
    <row r="2154" customFormat="false" ht="10.5" hidden="false" customHeight="false" outlineLevel="0" collapsed="false">
      <c r="A2154" s="31" t="n">
        <v>26</v>
      </c>
      <c r="B2154" s="31" t="n">
        <v>5019</v>
      </c>
      <c r="C2154" s="32" t="n">
        <v>220</v>
      </c>
      <c r="D2154" s="33" t="n">
        <v>66.872603357331</v>
      </c>
      <c r="E2154" s="34" t="n">
        <v>148.042688679245</v>
      </c>
      <c r="F2154" s="34" t="n">
        <v>45</v>
      </c>
      <c r="G2154" s="35" t="s">
        <v>4102</v>
      </c>
      <c r="H2154" s="35" t="s">
        <v>4103</v>
      </c>
      <c r="I2154" s="36" t="s">
        <v>3665</v>
      </c>
      <c r="J2154" s="39"/>
      <c r="K2154" s="37" t="n">
        <v>809.345185888261</v>
      </c>
      <c r="L2154" s="37" t="n">
        <v>343.745401705517</v>
      </c>
    </row>
    <row r="2155" customFormat="false" ht="10.5" hidden="false" customHeight="false" outlineLevel="0" collapsed="false">
      <c r="A2155" s="31" t="n">
        <v>26</v>
      </c>
      <c r="B2155" s="31" t="n">
        <v>5040</v>
      </c>
      <c r="C2155" s="32" t="n">
        <v>220</v>
      </c>
      <c r="D2155" s="33" t="n">
        <v>66.6096458307878</v>
      </c>
      <c r="E2155" s="34" t="n">
        <v>148.627122641509</v>
      </c>
      <c r="F2155" s="34" t="n">
        <v>45</v>
      </c>
      <c r="G2155" s="35" t="s">
        <v>4104</v>
      </c>
      <c r="H2155" s="35" t="s">
        <v>4105</v>
      </c>
      <c r="I2155" s="36" t="s">
        <v>3665</v>
      </c>
      <c r="J2155" s="39"/>
      <c r="K2155" s="37" t="n">
        <v>811.907639253048</v>
      </c>
      <c r="L2155" s="37" t="n">
        <v>344.785141705517</v>
      </c>
    </row>
    <row r="2156" customFormat="false" ht="10.5" hidden="false" customHeight="false" outlineLevel="0" collapsed="false">
      <c r="A2156" s="31" t="n">
        <v>26</v>
      </c>
      <c r="B2156" s="31" t="n">
        <v>5061</v>
      </c>
      <c r="C2156" s="32" t="n">
        <v>220</v>
      </c>
      <c r="D2156" s="33" t="n">
        <v>66.3487482158579</v>
      </c>
      <c r="E2156" s="34" t="n">
        <v>149.211556603774</v>
      </c>
      <c r="F2156" s="34" t="n">
        <v>45</v>
      </c>
      <c r="G2156" s="35" t="s">
        <v>4106</v>
      </c>
      <c r="H2156" s="35" t="s">
        <v>4107</v>
      </c>
      <c r="I2156" s="36" t="s">
        <v>3665</v>
      </c>
      <c r="J2156" s="39"/>
      <c r="K2156" s="37" t="n">
        <v>814.470092617835</v>
      </c>
      <c r="L2156" s="37" t="n">
        <v>345.824881705517</v>
      </c>
    </row>
    <row r="2157" customFormat="false" ht="10.5" hidden="false" customHeight="false" outlineLevel="0" collapsed="false">
      <c r="A2157" s="31" t="n">
        <v>26</v>
      </c>
      <c r="B2157" s="31" t="n">
        <v>5082</v>
      </c>
      <c r="C2157" s="32" t="n">
        <v>220</v>
      </c>
      <c r="D2157" s="33" t="n">
        <v>66.0898864021035</v>
      </c>
      <c r="E2157" s="34" t="n">
        <v>149.795990566038</v>
      </c>
      <c r="F2157" s="34" t="n">
        <v>45</v>
      </c>
      <c r="G2157" s="35" t="s">
        <v>4108</v>
      </c>
      <c r="H2157" s="35" t="s">
        <v>4109</v>
      </c>
      <c r="I2157" s="36" t="s">
        <v>3665</v>
      </c>
      <c r="J2157" s="39"/>
      <c r="K2157" s="37" t="n">
        <v>817.032545982623</v>
      </c>
      <c r="L2157" s="37" t="n">
        <v>346.864621705517</v>
      </c>
    </row>
    <row r="2158" customFormat="false" ht="10.5" hidden="false" customHeight="false" outlineLevel="0" collapsed="false">
      <c r="A2158" s="31" t="n">
        <v>26</v>
      </c>
      <c r="B2158" s="31" t="n">
        <v>5103</v>
      </c>
      <c r="C2158" s="32" t="n">
        <v>220</v>
      </c>
      <c r="D2158" s="33" t="n">
        <v>65.8330366538951</v>
      </c>
      <c r="E2158" s="34" t="n">
        <v>150.380424528302</v>
      </c>
      <c r="F2158" s="34" t="n">
        <v>45</v>
      </c>
      <c r="G2158" s="35" t="s">
        <v>4110</v>
      </c>
      <c r="H2158" s="35" t="s">
        <v>4111</v>
      </c>
      <c r="I2158" s="36" t="s">
        <v>3665</v>
      </c>
      <c r="J2158" s="39"/>
      <c r="K2158" s="37" t="n">
        <v>819.59499934741</v>
      </c>
      <c r="L2158" s="37" t="n">
        <v>347.904361705517</v>
      </c>
    </row>
    <row r="2159" customFormat="false" ht="10.5" hidden="false" customHeight="false" outlineLevel="0" collapsed="false">
      <c r="A2159" s="31" t="n">
        <v>26</v>
      </c>
      <c r="B2159" s="31" t="n">
        <v>5124</v>
      </c>
      <c r="C2159" s="32" t="n">
        <v>220</v>
      </c>
      <c r="D2159" s="33" t="n">
        <v>65.5781756031564</v>
      </c>
      <c r="E2159" s="34" t="n">
        <v>150.964858490566</v>
      </c>
      <c r="F2159" s="34" t="n">
        <v>45</v>
      </c>
      <c r="G2159" s="35" t="s">
        <v>4112</v>
      </c>
      <c r="H2159" s="35" t="s">
        <v>4113</v>
      </c>
      <c r="I2159" s="36" t="s">
        <v>3665</v>
      </c>
      <c r="J2159" s="39"/>
      <c r="K2159" s="37" t="n">
        <v>822.157452712197</v>
      </c>
      <c r="L2159" s="37" t="n">
        <v>348.944101705517</v>
      </c>
    </row>
    <row r="2160" customFormat="false" ht="10.5" hidden="false" customHeight="false" outlineLevel="0" collapsed="false">
      <c r="A2160" s="31" t="n">
        <v>26</v>
      </c>
      <c r="B2160" s="31" t="n">
        <v>5145</v>
      </c>
      <c r="C2160" s="32" t="n">
        <v>220</v>
      </c>
      <c r="D2160" s="33" t="n">
        <v>65.3252802422775</v>
      </c>
      <c r="E2160" s="34" t="n">
        <v>151.54929245283</v>
      </c>
      <c r="F2160" s="34" t="n">
        <v>45</v>
      </c>
      <c r="G2160" s="35" t="s">
        <v>4114</v>
      </c>
      <c r="H2160" s="35" t="s">
        <v>4115</v>
      </c>
      <c r="I2160" s="36" t="s">
        <v>3665</v>
      </c>
      <c r="J2160" s="39"/>
      <c r="K2160" s="37" t="n">
        <v>824.719906076984</v>
      </c>
      <c r="L2160" s="37" t="n">
        <v>349.983841705517</v>
      </c>
    </row>
    <row r="2161" customFormat="false" ht="10.5" hidden="false" customHeight="false" outlineLevel="0" collapsed="false">
      <c r="A2161" s="31" t="n">
        <v>26</v>
      </c>
      <c r="B2161" s="31" t="n">
        <v>5166</v>
      </c>
      <c r="C2161" s="32" t="n">
        <v>220</v>
      </c>
      <c r="D2161" s="33" t="n">
        <v>65.0743279171905</v>
      </c>
      <c r="E2161" s="34" t="n">
        <v>152.133726415094</v>
      </c>
      <c r="F2161" s="34" t="n">
        <v>45</v>
      </c>
      <c r="G2161" s="35" t="s">
        <v>4116</v>
      </c>
      <c r="H2161" s="35" t="s">
        <v>4117</v>
      </c>
      <c r="I2161" s="36" t="s">
        <v>3665</v>
      </c>
      <c r="J2161" s="39"/>
      <c r="K2161" s="37" t="n">
        <v>827.282359441771</v>
      </c>
      <c r="L2161" s="37" t="n">
        <v>351.023581705517</v>
      </c>
    </row>
    <row r="2162" customFormat="false" ht="10.5" hidden="false" customHeight="false" outlineLevel="0" collapsed="false">
      <c r="A2162" s="31" t="n">
        <v>26</v>
      </c>
      <c r="B2162" s="31" t="n">
        <v>5187</v>
      </c>
      <c r="C2162" s="32" t="n">
        <v>220</v>
      </c>
      <c r="D2162" s="33" t="n">
        <v>64.8252963206054</v>
      </c>
      <c r="E2162" s="34" t="n">
        <v>152.718160377359</v>
      </c>
      <c r="F2162" s="34" t="n">
        <v>45</v>
      </c>
      <c r="G2162" s="35" t="s">
        <v>4118</v>
      </c>
      <c r="H2162" s="35" t="s">
        <v>4119</v>
      </c>
      <c r="I2162" s="36" t="s">
        <v>3665</v>
      </c>
      <c r="J2162" s="39"/>
      <c r="K2162" s="37" t="n">
        <v>830.252242852805</v>
      </c>
      <c r="L2162" s="37" t="n">
        <v>352.063321705517</v>
      </c>
    </row>
    <row r="2163" customFormat="false" ht="10.5" hidden="false" customHeight="false" outlineLevel="0" collapsed="false">
      <c r="A2163" s="31" t="n">
        <v>26</v>
      </c>
      <c r="B2163" s="31" t="n">
        <v>5208</v>
      </c>
      <c r="C2163" s="32" t="n">
        <v>220</v>
      </c>
      <c r="D2163" s="33" t="n">
        <v>64.5781634853993</v>
      </c>
      <c r="E2163" s="34" t="n">
        <v>153.302594339623</v>
      </c>
      <c r="F2163" s="34" t="n">
        <v>45</v>
      </c>
      <c r="G2163" s="35" t="s">
        <v>4120</v>
      </c>
      <c r="H2163" s="35" t="s">
        <v>4121</v>
      </c>
      <c r="I2163" s="36" t="s">
        <v>3665</v>
      </c>
      <c r="J2163" s="39"/>
      <c r="K2163" s="37" t="n">
        <v>832.814696217592</v>
      </c>
      <c r="L2163" s="37" t="n">
        <v>353.103061705517</v>
      </c>
    </row>
    <row r="2164" customFormat="false" ht="10.5" hidden="false" customHeight="false" outlineLevel="0" collapsed="false">
      <c r="A2164" s="31" t="n">
        <v>26</v>
      </c>
      <c r="B2164" s="31" t="n">
        <v>5229</v>
      </c>
      <c r="C2164" s="32" t="n">
        <v>220</v>
      </c>
      <c r="D2164" s="33" t="n">
        <v>64.3329077781575</v>
      </c>
      <c r="E2164" s="34" t="n">
        <v>153.887028301887</v>
      </c>
      <c r="F2164" s="34" t="n">
        <v>45</v>
      </c>
      <c r="G2164" s="35" t="s">
        <v>4122</v>
      </c>
      <c r="H2164" s="35" t="s">
        <v>4123</v>
      </c>
      <c r="I2164" s="36" t="s">
        <v>3665</v>
      </c>
      <c r="J2164" s="39"/>
      <c r="K2164" s="37" t="n">
        <v>835.37714958238</v>
      </c>
      <c r="L2164" s="37" t="n">
        <v>354.142801705517</v>
      </c>
    </row>
    <row r="2165" customFormat="false" ht="10.5" hidden="false" customHeight="false" outlineLevel="0" collapsed="false">
      <c r="A2165" s="31" t="n">
        <v>26</v>
      </c>
      <c r="B2165" s="31" t="n">
        <v>5250</v>
      </c>
      <c r="C2165" s="32" t="n">
        <v>220</v>
      </c>
      <c r="D2165" s="33" t="n">
        <v>64.0895078928605</v>
      </c>
      <c r="E2165" s="34" t="n">
        <v>154.471462264151</v>
      </c>
      <c r="F2165" s="34" t="n">
        <v>45</v>
      </c>
      <c r="G2165" s="35" t="s">
        <v>4124</v>
      </c>
      <c r="H2165" s="35" t="s">
        <v>4125</v>
      </c>
      <c r="I2165" s="36" t="s">
        <v>3665</v>
      </c>
      <c r="J2165" s="39"/>
      <c r="K2165" s="37" t="n">
        <v>837.939602947167</v>
      </c>
      <c r="L2165" s="37" t="n">
        <v>355.182541705517</v>
      </c>
    </row>
    <row r="2166" customFormat="false" ht="10.5" hidden="false" customHeight="false" outlineLevel="0" collapsed="false">
      <c r="A2166" s="31" t="n">
        <v>26</v>
      </c>
      <c r="B2166" s="31" t="n">
        <v>5271</v>
      </c>
      <c r="C2166" s="32" t="n">
        <v>220</v>
      </c>
      <c r="D2166" s="33" t="n">
        <v>63.8479428447136</v>
      </c>
      <c r="E2166" s="34" t="n">
        <v>155.055896226415</v>
      </c>
      <c r="F2166" s="34" t="n">
        <v>45</v>
      </c>
      <c r="G2166" s="35" t="s">
        <v>4126</v>
      </c>
      <c r="H2166" s="35" t="s">
        <v>4127</v>
      </c>
      <c r="I2166" s="36" t="s">
        <v>3665</v>
      </c>
      <c r="J2166" s="39"/>
      <c r="K2166" s="37" t="n">
        <v>840.502056311954</v>
      </c>
      <c r="L2166" s="37" t="n">
        <v>356.222281705517</v>
      </c>
    </row>
    <row r="2167" customFormat="false" ht="10.5" hidden="false" customHeight="false" outlineLevel="0" collapsed="false">
      <c r="A2167" s="31" t="n">
        <v>26</v>
      </c>
      <c r="B2167" s="31" t="n">
        <v>5292</v>
      </c>
      <c r="C2167" s="32" t="n">
        <v>220</v>
      </c>
      <c r="D2167" s="33" t="n">
        <v>63.6081919641166</v>
      </c>
      <c r="E2167" s="34" t="n">
        <v>155.640330188679</v>
      </c>
      <c r="F2167" s="34" t="n">
        <v>45</v>
      </c>
      <c r="G2167" s="35" t="s">
        <v>4128</v>
      </c>
      <c r="H2167" s="35" t="s">
        <v>4129</v>
      </c>
      <c r="I2167" s="36" t="s">
        <v>3665</v>
      </c>
      <c r="J2167" s="39"/>
      <c r="K2167" s="37" t="n">
        <v>843.064509676741</v>
      </c>
      <c r="L2167" s="37" t="n">
        <v>357.262021705517</v>
      </c>
    </row>
    <row r="2168" customFormat="false" ht="10.5" hidden="false" customHeight="false" outlineLevel="0" collapsed="false">
      <c r="A2168" s="31" t="n">
        <v>26</v>
      </c>
      <c r="B2168" s="31" t="n">
        <v>5313</v>
      </c>
      <c r="C2168" s="32" t="n">
        <v>220</v>
      </c>
      <c r="D2168" s="33" t="n">
        <v>63.3702348907673</v>
      </c>
      <c r="E2168" s="34" t="n">
        <v>156.224764150943</v>
      </c>
      <c r="F2168" s="34" t="n">
        <v>45</v>
      </c>
      <c r="G2168" s="35" t="s">
        <v>4130</v>
      </c>
      <c r="H2168" s="35" t="s">
        <v>4131</v>
      </c>
      <c r="I2168" s="36" t="s">
        <v>3665</v>
      </c>
      <c r="J2168" s="39"/>
      <c r="K2168" s="37" t="n">
        <v>845.626963041528</v>
      </c>
      <c r="L2168" s="37" t="n">
        <v>358.301761705517</v>
      </c>
    </row>
    <row r="2169" customFormat="false" ht="10.5" hidden="false" customHeight="false" outlineLevel="0" collapsed="false">
      <c r="A2169" s="31" t="n">
        <v>26</v>
      </c>
      <c r="B2169" s="31" t="n">
        <v>5334</v>
      </c>
      <c r="C2169" s="32" t="n">
        <v>220</v>
      </c>
      <c r="D2169" s="33" t="n">
        <v>63.1340515678981</v>
      </c>
      <c r="E2169" s="34" t="n">
        <v>156.809198113208</v>
      </c>
      <c r="F2169" s="34" t="n">
        <v>45</v>
      </c>
      <c r="G2169" s="35" t="s">
        <v>4132</v>
      </c>
      <c r="H2169" s="35" t="s">
        <v>4133</v>
      </c>
      <c r="I2169" s="36" t="s">
        <v>3665</v>
      </c>
      <c r="J2169" s="39"/>
      <c r="K2169" s="37" t="n">
        <v>848.189416406316</v>
      </c>
      <c r="L2169" s="37" t="n">
        <v>359.341501705517</v>
      </c>
    </row>
    <row r="2170" customFormat="false" ht="10.5" hidden="false" customHeight="false" outlineLevel="0" collapsed="false">
      <c r="A2170" s="31" t="n">
        <v>26</v>
      </c>
      <c r="B2170" s="31" t="n">
        <v>5355</v>
      </c>
      <c r="C2170" s="32" t="n">
        <v>220</v>
      </c>
      <c r="D2170" s="33" t="n">
        <v>62.8996222366408</v>
      </c>
      <c r="E2170" s="34" t="n">
        <v>157.393632075472</v>
      </c>
      <c r="F2170" s="34" t="n">
        <v>45</v>
      </c>
      <c r="G2170" s="35" t="s">
        <v>4134</v>
      </c>
      <c r="H2170" s="35" t="s">
        <v>4135</v>
      </c>
      <c r="I2170" s="36" t="s">
        <v>3665</v>
      </c>
      <c r="J2170" s="39"/>
      <c r="K2170" s="37" t="n">
        <v>850.751869771103</v>
      </c>
      <c r="L2170" s="37" t="n">
        <v>360.381241705517</v>
      </c>
    </row>
    <row r="2171" customFormat="false" ht="10.5" hidden="false" customHeight="false" outlineLevel="0" collapsed="false">
      <c r="A2171" s="31" t="n">
        <v>26</v>
      </c>
      <c r="B2171" s="31" t="n">
        <v>5376</v>
      </c>
      <c r="C2171" s="32" t="n">
        <v>220</v>
      </c>
      <c r="D2171" s="33" t="n">
        <v>62.6669274305156</v>
      </c>
      <c r="E2171" s="34" t="n">
        <v>157.978066037736</v>
      </c>
      <c r="F2171" s="34" t="n">
        <v>45</v>
      </c>
      <c r="G2171" s="35" t="s">
        <v>4136</v>
      </c>
      <c r="H2171" s="35" t="s">
        <v>4137</v>
      </c>
      <c r="I2171" s="36" t="s">
        <v>3665</v>
      </c>
      <c r="J2171" s="39"/>
      <c r="K2171" s="37" t="n">
        <v>853.31432313589</v>
      </c>
      <c r="L2171" s="37" t="n">
        <v>361.420981705517</v>
      </c>
    </row>
    <row r="2172" customFormat="false" ht="10.5" hidden="false" customHeight="false" outlineLevel="0" collapsed="false">
      <c r="A2172" s="31" t="n">
        <v>26</v>
      </c>
      <c r="B2172" s="31" t="n">
        <v>5397</v>
      </c>
      <c r="C2172" s="32" t="n">
        <v>220</v>
      </c>
      <c r="D2172" s="33" t="n">
        <v>62.4359479700434</v>
      </c>
      <c r="E2172" s="34" t="n">
        <v>158.5625</v>
      </c>
      <c r="F2172" s="34" t="n">
        <v>45</v>
      </c>
      <c r="G2172" s="35" t="s">
        <v>4138</v>
      </c>
      <c r="H2172" s="35" t="s">
        <v>4139</v>
      </c>
      <c r="I2172" s="36" t="s">
        <v>3665</v>
      </c>
      <c r="J2172" s="39"/>
      <c r="K2172" s="37" t="n">
        <v>856.284206546924</v>
      </c>
      <c r="L2172" s="37" t="n">
        <v>362.460721705517</v>
      </c>
    </row>
    <row r="2173" customFormat="false" ht="10.5" hidden="false" customHeight="false" outlineLevel="0" collapsed="false">
      <c r="A2173" s="31" t="n">
        <v>26</v>
      </c>
      <c r="B2173" s="31" t="n">
        <v>5418</v>
      </c>
      <c r="C2173" s="32" t="n">
        <v>220</v>
      </c>
      <c r="D2173" s="33" t="n">
        <v>62.2066649574752</v>
      </c>
      <c r="E2173" s="34" t="n">
        <v>159.146933962264</v>
      </c>
      <c r="F2173" s="34" t="n">
        <v>45</v>
      </c>
      <c r="G2173" s="35" t="s">
        <v>4140</v>
      </c>
      <c r="H2173" s="35" t="s">
        <v>4141</v>
      </c>
      <c r="I2173" s="36" t="s">
        <v>3665</v>
      </c>
      <c r="J2173" s="39"/>
      <c r="K2173" s="37" t="n">
        <v>858.846659911711</v>
      </c>
      <c r="L2173" s="37" t="n">
        <v>363.500461705517</v>
      </c>
    </row>
    <row r="2174" customFormat="false" ht="10.5" hidden="false" customHeight="false" outlineLevel="0" collapsed="false">
      <c r="A2174" s="31" t="n">
        <v>26</v>
      </c>
      <c r="B2174" s="31" t="n">
        <v>5439</v>
      </c>
      <c r="C2174" s="32" t="n">
        <v>220</v>
      </c>
      <c r="D2174" s="33" t="n">
        <v>61.979059771639</v>
      </c>
      <c r="E2174" s="34" t="n">
        <v>159.731367924528</v>
      </c>
      <c r="F2174" s="34" t="n">
        <v>45</v>
      </c>
      <c r="G2174" s="35" t="s">
        <v>4142</v>
      </c>
      <c r="H2174" s="35" t="s">
        <v>4143</v>
      </c>
      <c r="I2174" s="36" t="s">
        <v>3665</v>
      </c>
      <c r="J2174" s="39"/>
      <c r="K2174" s="37" t="n">
        <v>861.409113276498</v>
      </c>
      <c r="L2174" s="37" t="n">
        <v>364.540201705517</v>
      </c>
    </row>
    <row r="2175" customFormat="false" ht="10.5" hidden="false" customHeight="false" outlineLevel="0" collapsed="false">
      <c r="A2175" s="31" t="n">
        <v>26</v>
      </c>
      <c r="B2175" s="31" t="n">
        <v>5460</v>
      </c>
      <c r="C2175" s="32" t="n">
        <v>220</v>
      </c>
      <c r="D2175" s="33" t="n">
        <v>61.7531140628977</v>
      </c>
      <c r="E2175" s="34" t="n">
        <v>160.315801886792</v>
      </c>
      <c r="F2175" s="34" t="n">
        <v>45</v>
      </c>
      <c r="G2175" s="35" t="s">
        <v>4144</v>
      </c>
      <c r="H2175" s="35" t="s">
        <v>4145</v>
      </c>
      <c r="I2175" s="36" t="s">
        <v>3665</v>
      </c>
      <c r="J2175" s="39"/>
      <c r="K2175" s="37" t="n">
        <v>863.971566641286</v>
      </c>
      <c r="L2175" s="37" t="n">
        <v>365.579941705517</v>
      </c>
    </row>
    <row r="2176" customFormat="false" ht="10.5" hidden="false" customHeight="false" outlineLevel="0" collapsed="false">
      <c r="A2176" s="31" t="n">
        <v>26</v>
      </c>
      <c r="B2176" s="31" t="n">
        <v>5481</v>
      </c>
      <c r="C2176" s="32" t="n">
        <v>220</v>
      </c>
      <c r="D2176" s="33" t="n">
        <v>61.5288097482179</v>
      </c>
      <c r="E2176" s="34" t="n">
        <v>160.900235849057</v>
      </c>
      <c r="F2176" s="34" t="n">
        <v>45</v>
      </c>
      <c r="G2176" s="35" t="s">
        <v>4146</v>
      </c>
      <c r="H2176" s="35" t="s">
        <v>4147</v>
      </c>
      <c r="I2176" s="36" t="s">
        <v>3665</v>
      </c>
      <c r="J2176" s="39"/>
      <c r="K2176" s="37" t="n">
        <v>866.534020006073</v>
      </c>
      <c r="L2176" s="37" t="n">
        <v>366.619681705517</v>
      </c>
    </row>
    <row r="2177" customFormat="false" ht="10.5" hidden="false" customHeight="false" outlineLevel="0" collapsed="false">
      <c r="A2177" s="31" t="n">
        <v>26</v>
      </c>
      <c r="B2177" s="31" t="n">
        <v>5502</v>
      </c>
      <c r="C2177" s="32" t="n">
        <v>220</v>
      </c>
      <c r="D2177" s="33" t="n">
        <v>61.3061290063459</v>
      </c>
      <c r="E2177" s="34" t="n">
        <v>161.484669811321</v>
      </c>
      <c r="F2177" s="34" t="n">
        <v>45</v>
      </c>
      <c r="G2177" s="35" t="s">
        <v>4148</v>
      </c>
      <c r="H2177" s="35" t="s">
        <v>4149</v>
      </c>
      <c r="I2177" s="36" t="s">
        <v>3665</v>
      </c>
      <c r="J2177" s="39"/>
      <c r="K2177" s="37" t="n">
        <v>869.09647337086</v>
      </c>
      <c r="L2177" s="37" t="n">
        <v>367.659421705517</v>
      </c>
    </row>
    <row r="2178" customFormat="false" ht="10.5" hidden="false" customHeight="false" outlineLevel="0" collapsed="false">
      <c r="A2178" s="31" t="n">
        <v>26</v>
      </c>
      <c r="B2178" s="31" t="n">
        <v>5523</v>
      </c>
      <c r="C2178" s="32" t="n">
        <v>220</v>
      </c>
      <c r="D2178" s="33" t="n">
        <v>61.085054273087</v>
      </c>
      <c r="E2178" s="34" t="n">
        <v>162.069103773585</v>
      </c>
      <c r="F2178" s="34" t="n">
        <v>45</v>
      </c>
      <c r="G2178" s="35" t="s">
        <v>4150</v>
      </c>
      <c r="H2178" s="35" t="s">
        <v>4151</v>
      </c>
      <c r="I2178" s="36" t="s">
        <v>3665</v>
      </c>
      <c r="J2178" s="39"/>
      <c r="K2178" s="37" t="n">
        <v>871.658926735647</v>
      </c>
      <c r="L2178" s="37" t="n">
        <v>368.699161705517</v>
      </c>
    </row>
    <row r="2179" customFormat="false" ht="10.5" hidden="false" customHeight="false" outlineLevel="0" collapsed="false">
      <c r="A2179" s="31" t="n">
        <v>26</v>
      </c>
      <c r="B2179" s="31" t="n">
        <v>5544</v>
      </c>
      <c r="C2179" s="32" t="n">
        <v>220</v>
      </c>
      <c r="D2179" s="33" t="n">
        <v>60.8655682366878</v>
      </c>
      <c r="E2179" s="34" t="n">
        <v>162.653537735849</v>
      </c>
      <c r="F2179" s="34" t="n">
        <v>45</v>
      </c>
      <c r="G2179" s="35" t="s">
        <v>4152</v>
      </c>
      <c r="H2179" s="35" t="s">
        <v>4153</v>
      </c>
      <c r="I2179" s="36" t="s">
        <v>3665</v>
      </c>
      <c r="J2179" s="39"/>
      <c r="K2179" s="37" t="n">
        <v>874.221380100435</v>
      </c>
      <c r="L2179" s="37" t="n">
        <v>369.738901705517</v>
      </c>
    </row>
    <row r="2180" customFormat="false" ht="10.5" hidden="false" customHeight="false" outlineLevel="0" collapsed="false">
      <c r="A2180" s="31" t="n">
        <v>26</v>
      </c>
      <c r="B2180" s="31" t="n">
        <v>5565</v>
      </c>
      <c r="C2180" s="32" t="n">
        <v>220</v>
      </c>
      <c r="D2180" s="33" t="n">
        <v>60.6476538333172</v>
      </c>
      <c r="E2180" s="34" t="n">
        <v>163.237971698113</v>
      </c>
      <c r="F2180" s="34" t="n">
        <v>45</v>
      </c>
      <c r="G2180" s="35" t="s">
        <v>4154</v>
      </c>
      <c r="H2180" s="35" t="s">
        <v>4155</v>
      </c>
      <c r="I2180" s="36" t="s">
        <v>3665</v>
      </c>
      <c r="J2180" s="39"/>
      <c r="K2180" s="37" t="n">
        <v>876.783833465222</v>
      </c>
      <c r="L2180" s="37" t="n">
        <v>370.778641705517</v>
      </c>
    </row>
    <row r="2181" customFormat="false" ht="10.5" hidden="false" customHeight="false" outlineLevel="0" collapsed="false">
      <c r="A2181" s="31" t="n">
        <v>26</v>
      </c>
      <c r="B2181" s="31" t="n">
        <v>5586</v>
      </c>
      <c r="C2181" s="32" t="n">
        <v>220</v>
      </c>
      <c r="D2181" s="33" t="n">
        <v>60.4312942426437</v>
      </c>
      <c r="E2181" s="34" t="n">
        <v>163.822405660377</v>
      </c>
      <c r="F2181" s="34" t="n">
        <v>45</v>
      </c>
      <c r="G2181" s="35" t="s">
        <v>4156</v>
      </c>
      <c r="H2181" s="35" t="s">
        <v>4157</v>
      </c>
      <c r="I2181" s="36" t="s">
        <v>3665</v>
      </c>
      <c r="J2181" s="39"/>
      <c r="K2181" s="37" t="n">
        <v>879.346286830009</v>
      </c>
      <c r="L2181" s="37" t="n">
        <v>371.818381705517</v>
      </c>
    </row>
    <row r="2182" customFormat="false" ht="10.5" hidden="false" customHeight="false" outlineLevel="0" collapsed="false">
      <c r="A2182" s="31" t="n">
        <v>26</v>
      </c>
      <c r="B2182" s="31" t="n">
        <v>5607</v>
      </c>
      <c r="C2182" s="32" t="n">
        <v>220</v>
      </c>
      <c r="D2182" s="33" t="n">
        <v>60.2164728835078</v>
      </c>
      <c r="E2182" s="34" t="n">
        <v>164.406839622642</v>
      </c>
      <c r="F2182" s="34" t="n">
        <v>45</v>
      </c>
      <c r="G2182" s="35" t="s">
        <v>4158</v>
      </c>
      <c r="H2182" s="35" t="s">
        <v>4159</v>
      </c>
      <c r="I2182" s="36" t="s">
        <v>3665</v>
      </c>
      <c r="J2182" s="39"/>
      <c r="K2182" s="37" t="n">
        <v>882.316170241043</v>
      </c>
      <c r="L2182" s="37" t="n">
        <v>372.858121705517</v>
      </c>
    </row>
    <row r="2183" customFormat="false" ht="10.5" hidden="false" customHeight="false" outlineLevel="0" collapsed="false">
      <c r="A2183" s="31" t="n">
        <v>26</v>
      </c>
      <c r="B2183" s="31" t="n">
        <v>5628</v>
      </c>
      <c r="C2183" s="32" t="n">
        <v>220</v>
      </c>
      <c r="D2183" s="33" t="n">
        <v>60.0031734096858</v>
      </c>
      <c r="E2183" s="34" t="n">
        <v>164.991273584906</v>
      </c>
      <c r="F2183" s="34" t="n">
        <v>45</v>
      </c>
      <c r="G2183" s="35" t="s">
        <v>4160</v>
      </c>
      <c r="H2183" s="35" t="s">
        <v>4161</v>
      </c>
      <c r="I2183" s="36" t="s">
        <v>3665</v>
      </c>
      <c r="J2183" s="39"/>
      <c r="K2183" s="37" t="n">
        <v>884.87862360583</v>
      </c>
      <c r="L2183" s="37" t="n">
        <v>373.897861705517</v>
      </c>
    </row>
    <row r="2184" customFormat="false" ht="10.5" hidden="false" customHeight="false" outlineLevel="0" collapsed="false">
      <c r="A2184" s="31" t="n">
        <v>26</v>
      </c>
      <c r="B2184" s="31" t="n">
        <v>5649</v>
      </c>
      <c r="C2184" s="32" t="n">
        <v>220</v>
      </c>
      <c r="D2184" s="33" t="n">
        <v>59.7913797057437</v>
      </c>
      <c r="E2184" s="34" t="n">
        <v>165.57570754717</v>
      </c>
      <c r="F2184" s="34" t="n">
        <v>45</v>
      </c>
      <c r="G2184" s="35" t="s">
        <v>4162</v>
      </c>
      <c r="H2184" s="35" t="s">
        <v>4163</v>
      </c>
      <c r="I2184" s="36" t="s">
        <v>3665</v>
      </c>
      <c r="J2184" s="39"/>
      <c r="K2184" s="37" t="n">
        <v>887.441076970617</v>
      </c>
      <c r="L2184" s="37" t="n">
        <v>374.937601705517</v>
      </c>
    </row>
    <row r="2185" customFormat="false" ht="10.5" hidden="false" customHeight="false" outlineLevel="0" collapsed="false">
      <c r="A2185" s="31" t="n">
        <v>26</v>
      </c>
      <c r="B2185" s="31" t="n">
        <v>5670</v>
      </c>
      <c r="C2185" s="32" t="n">
        <v>220</v>
      </c>
      <c r="D2185" s="33" t="n">
        <v>59.5810758829783</v>
      </c>
      <c r="E2185" s="34" t="n">
        <v>166.160141509434</v>
      </c>
      <c r="F2185" s="34" t="n">
        <v>45</v>
      </c>
      <c r="G2185" s="35" t="s">
        <v>4164</v>
      </c>
      <c r="H2185" s="35" t="s">
        <v>4165</v>
      </c>
      <c r="I2185" s="36" t="s">
        <v>3665</v>
      </c>
      <c r="J2185" s="39"/>
      <c r="K2185" s="37" t="n">
        <v>890.003530335404</v>
      </c>
      <c r="L2185" s="37" t="n">
        <v>375.977341705517</v>
      </c>
    </row>
    <row r="2186" customFormat="false" ht="10.5" hidden="false" customHeight="false" outlineLevel="0" collapsed="false">
      <c r="A2186" s="31" t="n">
        <v>26</v>
      </c>
      <c r="B2186" s="31" t="n">
        <v>5691</v>
      </c>
      <c r="C2186" s="32" t="n">
        <v>220</v>
      </c>
      <c r="D2186" s="33" t="n">
        <v>59.3722462754439</v>
      </c>
      <c r="E2186" s="34" t="n">
        <v>166.744575471698</v>
      </c>
      <c r="F2186" s="34" t="n">
        <v>45</v>
      </c>
      <c r="G2186" s="35" t="s">
        <v>4166</v>
      </c>
      <c r="H2186" s="35" t="s">
        <v>4167</v>
      </c>
      <c r="I2186" s="36" t="s">
        <v>3665</v>
      </c>
      <c r="J2186" s="39"/>
      <c r="K2186" s="37" t="n">
        <v>892.565983700192</v>
      </c>
      <c r="L2186" s="37" t="n">
        <v>377.017081705517</v>
      </c>
    </row>
    <row r="2187" customFormat="false" ht="10.5" hidden="false" customHeight="false" outlineLevel="0" collapsed="false">
      <c r="A2187" s="31" t="n">
        <v>26</v>
      </c>
      <c r="B2187" s="31" t="n">
        <v>5712</v>
      </c>
      <c r="C2187" s="32" t="n">
        <v>220</v>
      </c>
      <c r="D2187" s="33" t="n">
        <v>59.1648754360619</v>
      </c>
      <c r="E2187" s="34" t="n">
        <v>167.329009433962</v>
      </c>
      <c r="F2187" s="34" t="n">
        <v>45</v>
      </c>
      <c r="G2187" s="35" t="s">
        <v>4168</v>
      </c>
      <c r="H2187" s="35" t="s">
        <v>4169</v>
      </c>
      <c r="I2187" s="36" t="s">
        <v>3665</v>
      </c>
      <c r="J2187" s="39"/>
      <c r="K2187" s="37" t="n">
        <v>895.128437064979</v>
      </c>
      <c r="L2187" s="37" t="n">
        <v>378.056821705517</v>
      </c>
    </row>
    <row r="2188" customFormat="false" ht="10.5" hidden="false" customHeight="false" outlineLevel="0" collapsed="false">
      <c r="A2188" s="31" t="n">
        <v>26</v>
      </c>
      <c r="B2188" s="31" t="n">
        <v>5733</v>
      </c>
      <c r="C2188" s="32" t="n">
        <v>220</v>
      </c>
      <c r="D2188" s="33" t="n">
        <v>58.9589481328121</v>
      </c>
      <c r="E2188" s="34" t="n">
        <v>167.913443396226</v>
      </c>
      <c r="F2188" s="34" t="n">
        <v>45</v>
      </c>
      <c r="G2188" s="35" t="s">
        <v>4170</v>
      </c>
      <c r="H2188" s="35" t="s">
        <v>4171</v>
      </c>
      <c r="I2188" s="36" t="s">
        <v>3665</v>
      </c>
      <c r="J2188" s="39"/>
      <c r="K2188" s="37" t="n">
        <v>897.690890429766</v>
      </c>
      <c r="L2188" s="37" t="n">
        <v>379.096561705517</v>
      </c>
    </row>
    <row r="2189" customFormat="false" ht="10.5" hidden="false" customHeight="false" outlineLevel="0" collapsed="false">
      <c r="A2189" s="31" t="n">
        <v>26</v>
      </c>
      <c r="B2189" s="31" t="n">
        <v>5754</v>
      </c>
      <c r="C2189" s="32" t="n">
        <v>220</v>
      </c>
      <c r="D2189" s="33" t="n">
        <v>58.7544493450032</v>
      </c>
      <c r="E2189" s="34" t="n">
        <v>168.497877358491</v>
      </c>
      <c r="F2189" s="34" t="n">
        <v>45</v>
      </c>
      <c r="G2189" s="35" t="s">
        <v>4172</v>
      </c>
      <c r="H2189" s="35" t="s">
        <v>4173</v>
      </c>
      <c r="I2189" s="36" t="s">
        <v>3665</v>
      </c>
      <c r="J2189" s="39"/>
      <c r="K2189" s="37" t="n">
        <v>900.253343794553</v>
      </c>
      <c r="L2189" s="37" t="n">
        <v>380.136301705517</v>
      </c>
    </row>
    <row r="2190" customFormat="false" ht="10.5" hidden="false" customHeight="false" outlineLevel="0" collapsed="false">
      <c r="A2190" s="31" t="n">
        <v>26</v>
      </c>
      <c r="B2190" s="31" t="n">
        <v>5775</v>
      </c>
      <c r="C2190" s="32" t="n">
        <v>220</v>
      </c>
      <c r="D2190" s="33" t="n">
        <v>58.5513642596201</v>
      </c>
      <c r="E2190" s="34" t="n">
        <v>169.082311320755</v>
      </c>
      <c r="F2190" s="34" t="n">
        <v>45</v>
      </c>
      <c r="G2190" s="35" t="s">
        <v>4174</v>
      </c>
      <c r="H2190" s="35" t="s">
        <v>4175</v>
      </c>
      <c r="I2190" s="36" t="s">
        <v>3665</v>
      </c>
      <c r="J2190" s="39"/>
      <c r="K2190" s="37" t="n">
        <v>902.815797159341</v>
      </c>
      <c r="L2190" s="37" t="n">
        <v>381.176041705517</v>
      </c>
    </row>
    <row r="2191" customFormat="false" ht="10.5" hidden="false" customHeight="false" outlineLevel="0" collapsed="false">
      <c r="A2191" s="31" t="n">
        <v>26</v>
      </c>
      <c r="B2191" s="31" t="n">
        <v>5796</v>
      </c>
      <c r="C2191" s="32" t="n">
        <v>220</v>
      </c>
      <c r="D2191" s="33" t="n">
        <v>58.3496782677474</v>
      </c>
      <c r="E2191" s="34" t="n">
        <v>169.666745283019</v>
      </c>
      <c r="F2191" s="34" t="n">
        <v>45</v>
      </c>
      <c r="G2191" s="35" t="s">
        <v>4176</v>
      </c>
      <c r="H2191" s="35" t="s">
        <v>4177</v>
      </c>
      <c r="I2191" s="36" t="s">
        <v>3665</v>
      </c>
      <c r="J2191" s="39"/>
      <c r="K2191" s="37" t="n">
        <v>905.378250524128</v>
      </c>
      <c r="L2191" s="37" t="n">
        <v>382.215781705517</v>
      </c>
    </row>
    <row r="2192" customFormat="false" ht="10.5" hidden="false" customHeight="false" outlineLevel="0" collapsed="false">
      <c r="A2192" s="31" t="n">
        <v>26</v>
      </c>
      <c r="B2192" s="31" t="n">
        <v>5817</v>
      </c>
      <c r="C2192" s="32" t="n">
        <v>220</v>
      </c>
      <c r="D2192" s="33" t="n">
        <v>58.1493769610661</v>
      </c>
      <c r="E2192" s="34" t="n">
        <v>170.251179245283</v>
      </c>
      <c r="F2192" s="34" t="n">
        <v>45</v>
      </c>
      <c r="G2192" s="35" t="s">
        <v>4178</v>
      </c>
      <c r="H2192" s="35" t="s">
        <v>4179</v>
      </c>
      <c r="I2192" s="36" t="s">
        <v>3665</v>
      </c>
      <c r="J2192" s="39"/>
      <c r="K2192" s="37" t="n">
        <v>908.348133935161</v>
      </c>
      <c r="L2192" s="37" t="n">
        <v>383.255521705517</v>
      </c>
    </row>
    <row r="2193" customFormat="false" ht="10.5" hidden="false" customHeight="false" outlineLevel="0" collapsed="false">
      <c r="A2193" s="31" t="n">
        <v>26</v>
      </c>
      <c r="B2193" s="31" t="n">
        <v>5838</v>
      </c>
      <c r="C2193" s="32" t="n">
        <v>220</v>
      </c>
      <c r="D2193" s="33" t="n">
        <v>57.9504461284226</v>
      </c>
      <c r="E2193" s="34" t="n">
        <v>170.835613207547</v>
      </c>
      <c r="F2193" s="34" t="n">
        <v>45</v>
      </c>
      <c r="G2193" s="35" t="s">
        <v>4180</v>
      </c>
      <c r="H2193" s="35" t="s">
        <v>4181</v>
      </c>
      <c r="I2193" s="36" t="s">
        <v>3665</v>
      </c>
      <c r="J2193" s="39"/>
      <c r="K2193" s="37" t="n">
        <v>910.910587299949</v>
      </c>
      <c r="L2193" s="37" t="n">
        <v>384.295261705517</v>
      </c>
    </row>
    <row r="2194" customFormat="false" ht="10.5" hidden="false" customHeight="false" outlineLevel="0" collapsed="false">
      <c r="A2194" s="31" t="n">
        <v>26</v>
      </c>
      <c r="B2194" s="31" t="n">
        <v>5859</v>
      </c>
      <c r="C2194" s="32" t="n">
        <v>220</v>
      </c>
      <c r="D2194" s="33" t="n">
        <v>57.7528717524673</v>
      </c>
      <c r="E2194" s="34" t="n">
        <v>171.420047169811</v>
      </c>
      <c r="F2194" s="34" t="n">
        <v>45</v>
      </c>
      <c r="G2194" s="35" t="s">
        <v>4182</v>
      </c>
      <c r="H2194" s="35" t="s">
        <v>4183</v>
      </c>
      <c r="I2194" s="36" t="s">
        <v>3665</v>
      </c>
      <c r="J2194" s="39"/>
      <c r="K2194" s="37" t="n">
        <v>913.473040664736</v>
      </c>
      <c r="L2194" s="37" t="n">
        <v>385.335001705517</v>
      </c>
    </row>
    <row r="2195" customFormat="false" ht="10.5" hidden="false" customHeight="false" outlineLevel="0" collapsed="false">
      <c r="A2195" s="31" t="n">
        <v>26</v>
      </c>
      <c r="B2195" s="31" t="n">
        <v>5880</v>
      </c>
      <c r="C2195" s="32" t="n">
        <v>220</v>
      </c>
      <c r="D2195" s="33" t="n">
        <v>57.5566400063623</v>
      </c>
      <c r="E2195" s="34" t="n">
        <v>172.004481132075</v>
      </c>
      <c r="F2195" s="34" t="n">
        <v>45</v>
      </c>
      <c r="G2195" s="35" t="s">
        <v>4184</v>
      </c>
      <c r="H2195" s="35" t="s">
        <v>4185</v>
      </c>
      <c r="I2195" s="36" t="s">
        <v>3665</v>
      </c>
      <c r="J2195" s="39"/>
      <c r="K2195" s="37" t="n">
        <v>916.035494029523</v>
      </c>
      <c r="L2195" s="37" t="n">
        <v>386.374741705517</v>
      </c>
    </row>
    <row r="2196" customFormat="false" ht="10.5" hidden="false" customHeight="false" outlineLevel="0" collapsed="false">
      <c r="A2196" s="31" t="n">
        <v>26</v>
      </c>
      <c r="B2196" s="31" t="n">
        <v>5901</v>
      </c>
      <c r="C2196" s="32" t="n">
        <v>220</v>
      </c>
      <c r="D2196" s="33" t="n">
        <v>57.3617372505558</v>
      </c>
      <c r="E2196" s="34" t="n">
        <v>172.58891509434</v>
      </c>
      <c r="F2196" s="34" t="n">
        <v>45</v>
      </c>
      <c r="G2196" s="35" t="s">
        <v>4186</v>
      </c>
      <c r="H2196" s="35" t="s">
        <v>4187</v>
      </c>
      <c r="I2196" s="36" t="s">
        <v>3665</v>
      </c>
      <c r="J2196" s="39"/>
      <c r="K2196" s="37" t="n">
        <v>918.59794739431</v>
      </c>
      <c r="L2196" s="37" t="n">
        <v>387.414481705517</v>
      </c>
    </row>
    <row r="2197" customFormat="false" ht="10.5" hidden="false" customHeight="false" outlineLevel="0" collapsed="false">
      <c r="A2197" s="31" t="n">
        <v>26</v>
      </c>
      <c r="B2197" s="31" t="n">
        <v>5922</v>
      </c>
      <c r="C2197" s="32" t="n">
        <v>220</v>
      </c>
      <c r="D2197" s="33" t="n">
        <v>57.1681500296219</v>
      </c>
      <c r="E2197" s="34" t="n">
        <v>173.173349056604</v>
      </c>
      <c r="F2197" s="34" t="n">
        <v>45</v>
      </c>
      <c r="G2197" s="35" t="s">
        <v>4188</v>
      </c>
      <c r="H2197" s="35" t="s">
        <v>4189</v>
      </c>
      <c r="I2197" s="36" t="s">
        <v>3665</v>
      </c>
      <c r="J2197" s="39"/>
      <c r="K2197" s="37" t="n">
        <v>921.160400759098</v>
      </c>
      <c r="L2197" s="37" t="n">
        <v>388.454221705517</v>
      </c>
    </row>
    <row r="2198" customFormat="false" ht="10.5" hidden="false" customHeight="false" outlineLevel="0" collapsed="false">
      <c r="A2198" s="31" t="n">
        <v>26</v>
      </c>
      <c r="B2198" s="31" t="n">
        <v>5943</v>
      </c>
      <c r="C2198" s="32" t="n">
        <v>220</v>
      </c>
      <c r="D2198" s="33" t="n">
        <v>56.9758650691635</v>
      </c>
      <c r="E2198" s="34" t="n">
        <v>173.757783018868</v>
      </c>
      <c r="F2198" s="34" t="n">
        <v>45</v>
      </c>
      <c r="G2198" s="35" t="s">
        <v>4190</v>
      </c>
      <c r="H2198" s="35" t="s">
        <v>4191</v>
      </c>
      <c r="I2198" s="36" t="s">
        <v>3665</v>
      </c>
      <c r="J2198" s="39"/>
      <c r="K2198" s="37" t="n">
        <v>923.722854123885</v>
      </c>
      <c r="L2198" s="37" t="n">
        <v>389.493961705517</v>
      </c>
    </row>
    <row r="2199" customFormat="false" ht="10.5" hidden="false" customHeight="false" outlineLevel="0" collapsed="false">
      <c r="A2199" s="31" t="n">
        <v>26</v>
      </c>
      <c r="B2199" s="31" t="n">
        <v>5964</v>
      </c>
      <c r="C2199" s="32" t="n">
        <v>220</v>
      </c>
      <c r="D2199" s="33" t="n">
        <v>56.7848692727787</v>
      </c>
      <c r="E2199" s="34" t="n">
        <v>174.342216981132</v>
      </c>
      <c r="F2199" s="34" t="n">
        <v>45</v>
      </c>
      <c r="G2199" s="35" t="s">
        <v>4192</v>
      </c>
      <c r="H2199" s="35" t="s">
        <v>4193</v>
      </c>
      <c r="I2199" s="36" t="s">
        <v>3665</v>
      </c>
      <c r="J2199" s="39"/>
      <c r="K2199" s="37" t="n">
        <v>926.285307488672</v>
      </c>
      <c r="L2199" s="37" t="n">
        <v>390.533701705517</v>
      </c>
    </row>
    <row r="2200" customFormat="false" ht="10.5" hidden="false" customHeight="false" outlineLevel="0" collapsed="false">
      <c r="A2200" s="31" t="n">
        <v>26</v>
      </c>
      <c r="B2200" s="31" t="n">
        <v>5985</v>
      </c>
      <c r="C2200" s="32" t="n">
        <v>220</v>
      </c>
      <c r="D2200" s="33" t="n">
        <v>56.5951497190871</v>
      </c>
      <c r="E2200" s="34" t="n">
        <v>174.926650943396</v>
      </c>
      <c r="F2200" s="34" t="n">
        <v>45</v>
      </c>
      <c r="G2200" s="35" t="s">
        <v>4194</v>
      </c>
      <c r="H2200" s="35" t="s">
        <v>4195</v>
      </c>
      <c r="I2200" s="36" t="s">
        <v>3665</v>
      </c>
      <c r="J2200" s="39"/>
      <c r="K2200" s="37" t="n">
        <v>928.847760853459</v>
      </c>
      <c r="L2200" s="37" t="n">
        <v>391.573441705517</v>
      </c>
    </row>
    <row r="2201" customFormat="false" ht="10.5" hidden="false" customHeight="false" outlineLevel="0" collapsed="false">
      <c r="A2201" s="31" t="n">
        <v>26</v>
      </c>
      <c r="B2201" s="31" t="n">
        <v>6006</v>
      </c>
      <c r="C2201" s="32" t="n">
        <v>220</v>
      </c>
      <c r="D2201" s="33" t="n">
        <v>56.4066936588158</v>
      </c>
      <c r="E2201" s="34" t="n">
        <v>175.51108490566</v>
      </c>
      <c r="F2201" s="34" t="n">
        <v>45</v>
      </c>
      <c r="G2201" s="35" t="s">
        <v>4196</v>
      </c>
      <c r="H2201" s="35" t="s">
        <v>4197</v>
      </c>
      <c r="I2201" s="36" t="s">
        <v>3665</v>
      </c>
      <c r="J2201" s="39"/>
      <c r="K2201" s="37" t="n">
        <v>931.410214218246</v>
      </c>
      <c r="L2201" s="37" t="n">
        <v>392.613181705517</v>
      </c>
    </row>
    <row r="2202" customFormat="false" ht="10.5" hidden="false" customHeight="false" outlineLevel="0" collapsed="false">
      <c r="A2202" s="31" t="n">
        <v>26</v>
      </c>
      <c r="B2202" s="31" t="n">
        <v>6027</v>
      </c>
      <c r="C2202" s="32" t="n">
        <v>220</v>
      </c>
      <c r="D2202" s="33" t="n">
        <v>56.2194885119434</v>
      </c>
      <c r="E2202" s="34" t="n">
        <v>176.095518867925</v>
      </c>
      <c r="F2202" s="34" t="n">
        <v>45</v>
      </c>
      <c r="G2202" s="35" t="s">
        <v>4198</v>
      </c>
      <c r="H2202" s="35" t="s">
        <v>4199</v>
      </c>
      <c r="I2202" s="36" t="s">
        <v>3665</v>
      </c>
      <c r="J2202" s="39"/>
      <c r="K2202" s="37" t="n">
        <v>934.38009762928</v>
      </c>
      <c r="L2202" s="37" t="n">
        <v>393.652921705517</v>
      </c>
    </row>
    <row r="2203" customFormat="false" ht="10.5" hidden="false" customHeight="false" outlineLevel="0" collapsed="false">
      <c r="A2203" s="31" t="n">
        <v>26</v>
      </c>
      <c r="B2203" s="31" t="n">
        <v>6048</v>
      </c>
      <c r="C2203" s="32" t="n">
        <v>220</v>
      </c>
      <c r="D2203" s="33" t="n">
        <v>56.0335218649007</v>
      </c>
      <c r="E2203" s="34" t="n">
        <v>176.679952830189</v>
      </c>
      <c r="F2203" s="34" t="n">
        <v>45</v>
      </c>
      <c r="G2203" s="35" t="s">
        <v>4200</v>
      </c>
      <c r="H2203" s="35" t="s">
        <v>4201</v>
      </c>
      <c r="I2203" s="36" t="s">
        <v>3665</v>
      </c>
      <c r="J2203" s="39"/>
      <c r="K2203" s="37" t="n">
        <v>936.942550994067</v>
      </c>
      <c r="L2203" s="37" t="n">
        <v>394.692661705517</v>
      </c>
    </row>
    <row r="2204" customFormat="false" ht="10.5" hidden="false" customHeight="false" outlineLevel="0" collapsed="false">
      <c r="A2204" s="31" t="n">
        <v>26</v>
      </c>
      <c r="B2204" s="31" t="n">
        <v>6069</v>
      </c>
      <c r="C2204" s="32" t="n">
        <v>220</v>
      </c>
      <c r="D2204" s="33" t="n">
        <v>55.8487814678267</v>
      </c>
      <c r="E2204" s="34" t="n">
        <v>177.264386792453</v>
      </c>
      <c r="F2204" s="34" t="n">
        <v>45</v>
      </c>
      <c r="G2204" s="35" t="s">
        <v>4202</v>
      </c>
      <c r="H2204" s="35" t="s">
        <v>4203</v>
      </c>
      <c r="I2204" s="36" t="s">
        <v>3665</v>
      </c>
      <c r="J2204" s="39"/>
      <c r="K2204" s="37" t="n">
        <v>939.505004358855</v>
      </c>
      <c r="L2204" s="37" t="n">
        <v>395.732401705517</v>
      </c>
    </row>
    <row r="2205" customFormat="false" ht="10.5" hidden="false" customHeight="false" outlineLevel="0" collapsed="false">
      <c r="A2205" s="31" t="n">
        <v>26</v>
      </c>
      <c r="B2205" s="31" t="n">
        <v>6090</v>
      </c>
      <c r="C2205" s="32" t="n">
        <v>220</v>
      </c>
      <c r="D2205" s="33" t="n">
        <v>55.6652552318789</v>
      </c>
      <c r="E2205" s="34" t="n">
        <v>177.848820754717</v>
      </c>
      <c r="F2205" s="34" t="n">
        <v>45</v>
      </c>
      <c r="G2205" s="35" t="s">
        <v>4204</v>
      </c>
      <c r="H2205" s="35" t="s">
        <v>4205</v>
      </c>
      <c r="I2205" s="36" t="s">
        <v>3665</v>
      </c>
      <c r="J2205" s="39"/>
      <c r="K2205" s="37" t="n">
        <v>942.067457723642</v>
      </c>
      <c r="L2205" s="37" t="n">
        <v>396.772141705517</v>
      </c>
    </row>
    <row r="2206" customFormat="false" ht="10.5" hidden="false" customHeight="false" outlineLevel="0" collapsed="false">
      <c r="A2206" s="31" t="n">
        <v>26</v>
      </c>
      <c r="B2206" s="31" t="n">
        <v>6111</v>
      </c>
      <c r="C2206" s="32" t="n">
        <v>220</v>
      </c>
      <c r="D2206" s="33" t="n">
        <v>55.4829312265963</v>
      </c>
      <c r="E2206" s="34" t="n">
        <v>178.433254716981</v>
      </c>
      <c r="F2206" s="34" t="n">
        <v>45</v>
      </c>
      <c r="G2206" s="35" t="s">
        <v>4206</v>
      </c>
      <c r="H2206" s="35" t="s">
        <v>4207</v>
      </c>
      <c r="I2206" s="36" t="s">
        <v>3665</v>
      </c>
      <c r="J2206" s="39"/>
      <c r="K2206" s="37" t="n">
        <v>944.629911088429</v>
      </c>
      <c r="L2206" s="37" t="n">
        <v>397.811881705517</v>
      </c>
    </row>
    <row r="2207" customFormat="false" ht="10.5" hidden="false" customHeight="false" outlineLevel="0" collapsed="false">
      <c r="A2207" s="31" t="n">
        <v>26</v>
      </c>
      <c r="B2207" s="31" t="n">
        <v>6132</v>
      </c>
      <c r="C2207" s="32" t="n">
        <v>220</v>
      </c>
      <c r="D2207" s="33" t="n">
        <v>55.301797677314</v>
      </c>
      <c r="E2207" s="34" t="n">
        <v>179.017688679245</v>
      </c>
      <c r="F2207" s="34" t="n">
        <v>45</v>
      </c>
      <c r="G2207" s="35" t="s">
        <v>4208</v>
      </c>
      <c r="H2207" s="35" t="s">
        <v>4209</v>
      </c>
      <c r="I2207" s="36" t="s">
        <v>3665</v>
      </c>
      <c r="J2207" s="39"/>
      <c r="K2207" s="37" t="n">
        <v>947.192364453216</v>
      </c>
      <c r="L2207" s="37" t="n">
        <v>398.851621705517</v>
      </c>
    </row>
    <row r="2208" customFormat="false" ht="10.5" hidden="false" customHeight="false" outlineLevel="0" collapsed="false">
      <c r="A2208" s="31" t="n">
        <v>26</v>
      </c>
      <c r="B2208" s="31" t="n">
        <v>6153</v>
      </c>
      <c r="C2208" s="32" t="n">
        <v>220</v>
      </c>
      <c r="D2208" s="33" t="n">
        <v>55.1218429626283</v>
      </c>
      <c r="E2208" s="34" t="n">
        <v>179.602122641509</v>
      </c>
      <c r="F2208" s="34" t="n">
        <v>45</v>
      </c>
      <c r="G2208" s="35" t="s">
        <v>4210</v>
      </c>
      <c r="H2208" s="35" t="s">
        <v>4211</v>
      </c>
      <c r="I2208" s="36" t="s">
        <v>3665</v>
      </c>
      <c r="J2208" s="39"/>
      <c r="K2208" s="37" t="n">
        <v>949.754817818003</v>
      </c>
      <c r="L2208" s="37" t="n">
        <v>399.891361705517</v>
      </c>
    </row>
    <row r="2209" customFormat="false" ht="10.5" hidden="false" customHeight="false" outlineLevel="0" collapsed="false">
      <c r="A2209" s="31" t="n">
        <v>26</v>
      </c>
      <c r="B2209" s="31" t="n">
        <v>6174</v>
      </c>
      <c r="C2209" s="32" t="n">
        <v>220</v>
      </c>
      <c r="D2209" s="33" t="n">
        <v>54.9430556119117</v>
      </c>
      <c r="E2209" s="34" t="n">
        <v>180.186556603774</v>
      </c>
      <c r="F2209" s="34" t="n">
        <v>45</v>
      </c>
      <c r="G2209" s="35" t="s">
        <v>4212</v>
      </c>
      <c r="H2209" s="35" t="s">
        <v>4213</v>
      </c>
      <c r="I2209" s="36" t="s">
        <v>3665</v>
      </c>
      <c r="J2209" s="39"/>
      <c r="K2209" s="37" t="n">
        <v>952.317271182791</v>
      </c>
      <c r="L2209" s="37" t="n">
        <v>400.931101705517</v>
      </c>
    </row>
    <row r="2210" customFormat="false" ht="10.5" hidden="false" customHeight="false" outlineLevel="0" collapsed="false">
      <c r="A2210" s="31" t="n">
        <v>26</v>
      </c>
      <c r="B2210" s="31" t="n">
        <v>6195</v>
      </c>
      <c r="C2210" s="32" t="n">
        <v>220</v>
      </c>
      <c r="D2210" s="33" t="n">
        <v>54.7654243028746</v>
      </c>
      <c r="E2210" s="34" t="n">
        <v>180.770990566038</v>
      </c>
      <c r="F2210" s="34" t="n">
        <v>45</v>
      </c>
      <c r="G2210" s="35" t="s">
        <v>4214</v>
      </c>
      <c r="H2210" s="35" t="s">
        <v>4215</v>
      </c>
      <c r="I2210" s="36" t="s">
        <v>3665</v>
      </c>
      <c r="J2210" s="39"/>
      <c r="K2210" s="37" t="n">
        <v>954.879724547578</v>
      </c>
      <c r="L2210" s="37" t="n">
        <v>401.970841705517</v>
      </c>
    </row>
    <row r="2211" customFormat="false" ht="10.5" hidden="false" customHeight="false" outlineLevel="0" collapsed="false">
      <c r="A2211" s="31" t="n">
        <v>26</v>
      </c>
      <c r="B2211" s="31" t="n">
        <v>6216</v>
      </c>
      <c r="C2211" s="32" t="n">
        <v>220</v>
      </c>
      <c r="D2211" s="33" t="n">
        <v>54.5889378591763</v>
      </c>
      <c r="E2211" s="34" t="n">
        <v>181.355424528302</v>
      </c>
      <c r="F2211" s="34" t="n">
        <v>45</v>
      </c>
      <c r="G2211" s="35" t="s">
        <v>4216</v>
      </c>
      <c r="H2211" s="35" t="s">
        <v>4217</v>
      </c>
      <c r="I2211" s="36" t="s">
        <v>3665</v>
      </c>
      <c r="J2211" s="39"/>
      <c r="K2211" s="37" t="n">
        <v>957.442177912365</v>
      </c>
      <c r="L2211" s="37" t="n">
        <v>403.010581705517</v>
      </c>
    </row>
    <row r="2212" customFormat="false" ht="10.5" hidden="false" customHeight="false" outlineLevel="0" collapsed="false">
      <c r="A2212" s="31" t="n">
        <v>26</v>
      </c>
      <c r="B2212" s="31" t="n">
        <v>6237</v>
      </c>
      <c r="C2212" s="32" t="n">
        <v>220</v>
      </c>
      <c r="D2212" s="33" t="n">
        <v>54.4135852480799</v>
      </c>
      <c r="E2212" s="34" t="n">
        <v>181.939858490566</v>
      </c>
      <c r="F2212" s="34" t="n">
        <v>45</v>
      </c>
      <c r="G2212" s="35" t="s">
        <v>4218</v>
      </c>
      <c r="H2212" s="35" t="s">
        <v>4219</v>
      </c>
      <c r="I2212" s="36" t="s">
        <v>3665</v>
      </c>
      <c r="J2212" s="39"/>
      <c r="K2212" s="37" t="n">
        <v>960.412061323399</v>
      </c>
      <c r="L2212" s="37" t="n">
        <v>404.050321705517</v>
      </c>
    </row>
    <row r="2213" customFormat="false" ht="10.5" hidden="false" customHeight="false" outlineLevel="0" collapsed="false">
      <c r="A2213" s="31" t="n">
        <v>26</v>
      </c>
      <c r="B2213" s="31" t="n">
        <v>6258</v>
      </c>
      <c r="C2213" s="32" t="n">
        <v>220</v>
      </c>
      <c r="D2213" s="33" t="n">
        <v>54.2393555781539</v>
      </c>
      <c r="E2213" s="34" t="n">
        <v>182.52429245283</v>
      </c>
      <c r="F2213" s="34" t="n">
        <v>45</v>
      </c>
      <c r="G2213" s="35" t="s">
        <v>4220</v>
      </c>
      <c r="H2213" s="35" t="s">
        <v>4221</v>
      </c>
      <c r="I2213" s="36" t="s">
        <v>3665</v>
      </c>
      <c r="J2213" s="39"/>
      <c r="K2213" s="37" t="n">
        <v>962.974514688186</v>
      </c>
      <c r="L2213" s="37" t="n">
        <v>405.090061705517</v>
      </c>
    </row>
    <row r="2214" customFormat="false" ht="10.5" hidden="false" customHeight="false" outlineLevel="0" collapsed="false">
      <c r="A2214" s="31" t="n">
        <v>26</v>
      </c>
      <c r="B2214" s="31" t="n">
        <v>6279</v>
      </c>
      <c r="C2214" s="32" t="n">
        <v>220</v>
      </c>
      <c r="D2214" s="33" t="n">
        <v>54.0662380970168</v>
      </c>
      <c r="E2214" s="34" t="n">
        <v>183.108726415094</v>
      </c>
      <c r="F2214" s="34" t="n">
        <v>45</v>
      </c>
      <c r="G2214" s="35" t="s">
        <v>4222</v>
      </c>
      <c r="H2214" s="35" t="s">
        <v>4223</v>
      </c>
      <c r="I2214" s="36" t="s">
        <v>3665</v>
      </c>
      <c r="J2214" s="39"/>
      <c r="K2214" s="37" t="n">
        <v>965.536968052973</v>
      </c>
      <c r="L2214" s="37" t="n">
        <v>406.129801705517</v>
      </c>
    </row>
    <row r="2215" customFormat="false" ht="10.5" hidden="false" customHeight="false" outlineLevel="0" collapsed="false">
      <c r="A2215" s="31" t="n">
        <v>26</v>
      </c>
      <c r="B2215" s="31" t="n">
        <v>6300</v>
      </c>
      <c r="C2215" s="32" t="n">
        <v>220</v>
      </c>
      <c r="D2215" s="33" t="n">
        <v>53.8942221891254</v>
      </c>
      <c r="E2215" s="34" t="n">
        <v>183.693160377358</v>
      </c>
      <c r="F2215" s="34" t="n">
        <v>45</v>
      </c>
      <c r="G2215" s="35" t="s">
        <v>4224</v>
      </c>
      <c r="H2215" s="35" t="s">
        <v>4225</v>
      </c>
      <c r="I2215" s="36" t="s">
        <v>3665</v>
      </c>
      <c r="J2215" s="39"/>
      <c r="K2215" s="37" t="n">
        <v>968.099421417761</v>
      </c>
      <c r="L2215" s="37" t="n">
        <v>407.169541705517</v>
      </c>
    </row>
    <row r="2216" customFormat="false" ht="10.5" hidden="false" customHeight="false" outlineLevel="0" collapsed="false">
      <c r="A2216" s="31" t="n">
        <v>26</v>
      </c>
      <c r="B2216" s="31" t="n">
        <v>6321</v>
      </c>
      <c r="C2216" s="32" t="n">
        <v>220</v>
      </c>
      <c r="D2216" s="33" t="n">
        <v>53.7232973736045</v>
      </c>
      <c r="E2216" s="34" t="n">
        <v>184.277594339623</v>
      </c>
      <c r="F2216" s="34" t="n">
        <v>45</v>
      </c>
      <c r="G2216" s="35" t="s">
        <v>4226</v>
      </c>
      <c r="H2216" s="35" t="s">
        <v>4227</v>
      </c>
      <c r="I2216" s="36" t="s">
        <v>3665</v>
      </c>
      <c r="J2216" s="39"/>
      <c r="K2216" s="37" t="n">
        <v>970.661874782548</v>
      </c>
      <c r="L2216" s="37" t="n">
        <v>408.209281705517</v>
      </c>
    </row>
    <row r="2217" customFormat="false" ht="10.5" hidden="false" customHeight="false" outlineLevel="0" collapsed="false">
      <c r="A2217" s="31" t="n">
        <v>26</v>
      </c>
      <c r="B2217" s="31" t="n">
        <v>6342</v>
      </c>
      <c r="C2217" s="32" t="n">
        <v>220</v>
      </c>
      <c r="D2217" s="33" t="n">
        <v>53.5534533021185</v>
      </c>
      <c r="E2217" s="34" t="n">
        <v>184.862028301887</v>
      </c>
      <c r="F2217" s="34" t="n">
        <v>45</v>
      </c>
      <c r="G2217" s="35" t="s">
        <v>4228</v>
      </c>
      <c r="H2217" s="35" t="s">
        <v>4229</v>
      </c>
      <c r="I2217" s="36" t="s">
        <v>3665</v>
      </c>
      <c r="J2217" s="39"/>
      <c r="K2217" s="37" t="n">
        <v>973.224328147335</v>
      </c>
      <c r="L2217" s="37" t="n">
        <v>409.249021705517</v>
      </c>
    </row>
    <row r="2218" customFormat="false" ht="10.5" hidden="false" customHeight="false" outlineLevel="0" collapsed="false">
      <c r="A2218" s="31" t="n">
        <v>26</v>
      </c>
      <c r="B2218" s="31" t="n">
        <v>6363</v>
      </c>
      <c r="C2218" s="32" t="n">
        <v>220</v>
      </c>
      <c r="D2218" s="33" t="n">
        <v>53.3846797567828</v>
      </c>
      <c r="E2218" s="34" t="n">
        <v>185.446462264151</v>
      </c>
      <c r="F2218" s="34" t="n">
        <v>45</v>
      </c>
      <c r="G2218" s="35" t="s">
        <v>4230</v>
      </c>
      <c r="H2218" s="35" t="s">
        <v>4231</v>
      </c>
      <c r="I2218" s="36" t="s">
        <v>3665</v>
      </c>
      <c r="J2218" s="39"/>
      <c r="K2218" s="37" t="n">
        <v>975.786781512122</v>
      </c>
      <c r="L2218" s="37" t="n">
        <v>410.288761705517</v>
      </c>
    </row>
    <row r="2219" customFormat="false" ht="10.5" hidden="false" customHeight="false" outlineLevel="0" collapsed="false">
      <c r="A2219" s="31" t="n">
        <v>26</v>
      </c>
      <c r="B2219" s="31" t="n">
        <v>6384</v>
      </c>
      <c r="C2219" s="32" t="n">
        <v>220</v>
      </c>
      <c r="D2219" s="33" t="n">
        <v>53.2169666481146</v>
      </c>
      <c r="E2219" s="34" t="n">
        <v>186.030896226415</v>
      </c>
      <c r="F2219" s="34" t="n">
        <v>45</v>
      </c>
      <c r="G2219" s="35" t="s">
        <v>4232</v>
      </c>
      <c r="H2219" s="35" t="s">
        <v>4233</v>
      </c>
      <c r="I2219" s="36" t="s">
        <v>3665</v>
      </c>
      <c r="J2219" s="39"/>
      <c r="K2219" s="37" t="n">
        <v>978.34923487691</v>
      </c>
      <c r="L2219" s="37" t="n">
        <v>411.328501705517</v>
      </c>
    </row>
    <row r="2220" customFormat="false" ht="10.5" hidden="false" customHeight="false" outlineLevel="0" collapsed="false">
      <c r="A2220" s="31" t="n">
        <v>26</v>
      </c>
      <c r="B2220" s="31" t="n">
        <v>6405</v>
      </c>
      <c r="C2220" s="32" t="n">
        <v>220</v>
      </c>
      <c r="D2220" s="33" t="n">
        <v>53.0503040130225</v>
      </c>
      <c r="E2220" s="34" t="n">
        <v>186.615330188679</v>
      </c>
      <c r="F2220" s="34" t="n">
        <v>45</v>
      </c>
      <c r="G2220" s="35" t="s">
        <v>4234</v>
      </c>
      <c r="H2220" s="35" t="s">
        <v>4235</v>
      </c>
      <c r="I2220" s="36" t="s">
        <v>3665</v>
      </c>
      <c r="J2220" s="39"/>
      <c r="K2220" s="37" t="n">
        <v>980.911688241697</v>
      </c>
      <c r="L2220" s="37" t="n">
        <v>412.368241705517</v>
      </c>
    </row>
    <row r="2221" customFormat="false" ht="10.5" hidden="false" customHeight="false" outlineLevel="0" collapsed="false">
      <c r="A2221" s="31" t="n">
        <v>26</v>
      </c>
      <c r="B2221" s="31" t="n">
        <v>6426</v>
      </c>
      <c r="C2221" s="32" t="n">
        <v>220</v>
      </c>
      <c r="D2221" s="33" t="n">
        <v>52.8846820128331</v>
      </c>
      <c r="E2221" s="34" t="n">
        <v>187.199764150943</v>
      </c>
      <c r="F2221" s="34" t="n">
        <v>45</v>
      </c>
      <c r="G2221" s="35" t="s">
        <v>4236</v>
      </c>
      <c r="H2221" s="35" t="s">
        <v>4237</v>
      </c>
      <c r="I2221" s="36" t="s">
        <v>3665</v>
      </c>
      <c r="J2221" s="39"/>
      <c r="K2221" s="37" t="n">
        <v>983.474141606484</v>
      </c>
      <c r="L2221" s="37" t="n">
        <v>413.407981705517</v>
      </c>
    </row>
    <row r="2222" customFormat="false" ht="10.5" hidden="false" customHeight="false" outlineLevel="0" collapsed="false">
      <c r="A2222" s="31" t="n">
        <v>26</v>
      </c>
      <c r="B2222" s="31" t="n">
        <v>6447</v>
      </c>
      <c r="C2222" s="32" t="n">
        <v>220</v>
      </c>
      <c r="D2222" s="33" t="n">
        <v>52.7200909313556</v>
      </c>
      <c r="E2222" s="34" t="n">
        <v>187.784198113208</v>
      </c>
      <c r="F2222" s="34" t="n">
        <v>45</v>
      </c>
      <c r="G2222" s="35" t="s">
        <v>4238</v>
      </c>
      <c r="H2222" s="35" t="s">
        <v>4239</v>
      </c>
      <c r="I2222" s="36" t="s">
        <v>3665</v>
      </c>
      <c r="J2222" s="39"/>
      <c r="K2222" s="37" t="n">
        <v>986.444025017517</v>
      </c>
      <c r="L2222" s="37" t="n">
        <v>414.447721705517</v>
      </c>
    </row>
    <row r="2223" customFormat="false" ht="10.5" hidden="false" customHeight="false" outlineLevel="0" collapsed="false">
      <c r="A2223" s="31" t="n">
        <v>26</v>
      </c>
      <c r="B2223" s="31" t="n">
        <v>6468</v>
      </c>
      <c r="C2223" s="32" t="n">
        <v>220</v>
      </c>
      <c r="D2223" s="33" t="n">
        <v>52.556521172981</v>
      </c>
      <c r="E2223" s="34" t="n">
        <v>188.368632075472</v>
      </c>
      <c r="F2223" s="34" t="n">
        <v>45</v>
      </c>
      <c r="G2223" s="35" t="s">
        <v>4240</v>
      </c>
      <c r="H2223" s="35" t="s">
        <v>4241</v>
      </c>
      <c r="I2223" s="36" t="s">
        <v>3665</v>
      </c>
      <c r="J2223" s="39"/>
      <c r="K2223" s="37" t="n">
        <v>989.006478382305</v>
      </c>
      <c r="L2223" s="37" t="n">
        <v>415.487461705517</v>
      </c>
    </row>
    <row r="2224" customFormat="false" ht="10.5" hidden="false" customHeight="false" outlineLevel="0" collapsed="false">
      <c r="A2224" s="31" t="n">
        <v>26</v>
      </c>
      <c r="B2224" s="31" t="n">
        <v>6489</v>
      </c>
      <c r="C2224" s="32" t="n">
        <v>220</v>
      </c>
      <c r="D2224" s="33" t="n">
        <v>52.3939632608178</v>
      </c>
      <c r="E2224" s="34" t="n">
        <v>188.953066037736</v>
      </c>
      <c r="F2224" s="34" t="n">
        <v>45</v>
      </c>
      <c r="G2224" s="35" t="s">
        <v>4242</v>
      </c>
      <c r="H2224" s="35" t="s">
        <v>4243</v>
      </c>
      <c r="I2224" s="36" t="s">
        <v>3665</v>
      </c>
      <c r="J2224" s="39"/>
      <c r="K2224" s="37" t="n">
        <v>991.568931747092</v>
      </c>
      <c r="L2224" s="37" t="n">
        <v>416.527201705517</v>
      </c>
    </row>
    <row r="2225" customFormat="false" ht="10.5" hidden="false" customHeight="false" outlineLevel="0" collapsed="false">
      <c r="A2225" s="31" t="n">
        <v>26</v>
      </c>
      <c r="B2225" s="31" t="n">
        <v>6510</v>
      </c>
      <c r="C2225" s="32" t="n">
        <v>220</v>
      </c>
      <c r="D2225" s="33" t="n">
        <v>52.2324078348612</v>
      </c>
      <c r="E2225" s="34" t="n">
        <v>189.5375</v>
      </c>
      <c r="F2225" s="34" t="n">
        <v>45</v>
      </c>
      <c r="G2225" s="35" t="s">
        <v>4244</v>
      </c>
      <c r="H2225" s="35" t="s">
        <v>4245</v>
      </c>
      <c r="I2225" s="36" t="s">
        <v>3665</v>
      </c>
      <c r="J2225" s="39"/>
      <c r="K2225" s="37" t="n">
        <v>994.131385111879</v>
      </c>
      <c r="L2225" s="37" t="n">
        <v>417.566941705517</v>
      </c>
    </row>
    <row r="2226" customFormat="false" ht="10.5" hidden="false" customHeight="false" outlineLevel="0" collapsed="false">
      <c r="A2226" s="31" t="n">
        <v>26</v>
      </c>
      <c r="B2226" s="31" t="n">
        <v>6531</v>
      </c>
      <c r="C2226" s="32" t="n">
        <v>220</v>
      </c>
      <c r="D2226" s="33" t="n">
        <v>52.0718456501972</v>
      </c>
      <c r="E2226" s="34" t="n">
        <v>190.121933962264</v>
      </c>
      <c r="F2226" s="34" t="n">
        <v>45</v>
      </c>
      <c r="G2226" s="35" t="s">
        <v>4246</v>
      </c>
      <c r="H2226" s="35" t="s">
        <v>4247</v>
      </c>
      <c r="I2226" s="36" t="s">
        <v>3665</v>
      </c>
      <c r="J2226" s="39"/>
      <c r="K2226" s="37" t="n">
        <v>996.693838476666</v>
      </c>
      <c r="L2226" s="37" t="n">
        <v>418.606681705517</v>
      </c>
    </row>
    <row r="2227" customFormat="false" ht="10.5" hidden="false" customHeight="false" outlineLevel="0" collapsed="false">
      <c r="A2227" s="31" t="n">
        <v>26</v>
      </c>
      <c r="B2227" s="31" t="n">
        <v>6552</v>
      </c>
      <c r="C2227" s="32" t="n">
        <v>220</v>
      </c>
      <c r="D2227" s="33" t="n">
        <v>51.9122675752385</v>
      </c>
      <c r="E2227" s="34" t="n">
        <v>190.706367924528</v>
      </c>
      <c r="F2227" s="34" t="n">
        <v>45</v>
      </c>
      <c r="G2227" s="35" t="s">
        <v>4248</v>
      </c>
      <c r="H2227" s="35" t="s">
        <v>4249</v>
      </c>
      <c r="I2227" s="36" t="s">
        <v>3665</v>
      </c>
      <c r="J2227" s="39"/>
      <c r="K2227" s="37" t="n">
        <v>999.256291841454</v>
      </c>
      <c r="L2227" s="37" t="n">
        <v>419.646421705517</v>
      </c>
    </row>
    <row r="2228" customFormat="false" ht="10.5" hidden="false" customHeight="false" outlineLevel="0" collapsed="false">
      <c r="A2228" s="31" t="n">
        <v>26</v>
      </c>
      <c r="B2228" s="31" t="n">
        <v>6573</v>
      </c>
      <c r="C2228" s="32" t="n">
        <v>220</v>
      </c>
      <c r="D2228" s="33" t="n">
        <v>51.7536645899938</v>
      </c>
      <c r="E2228" s="34" t="n">
        <v>191.290801886792</v>
      </c>
      <c r="F2228" s="34" t="n">
        <v>45</v>
      </c>
      <c r="G2228" s="35" t="s">
        <v>4250</v>
      </c>
      <c r="H2228" s="35" t="s">
        <v>4251</v>
      </c>
      <c r="I2228" s="36" t="s">
        <v>3665</v>
      </c>
      <c r="J2228" s="39"/>
      <c r="K2228" s="37" t="n">
        <v>1001.81874520624</v>
      </c>
      <c r="L2228" s="37" t="n">
        <v>420.686161705517</v>
      </c>
    </row>
    <row r="2229" customFormat="false" ht="10.5" hidden="false" customHeight="false" outlineLevel="0" collapsed="false">
      <c r="A2229" s="31" t="n">
        <v>26</v>
      </c>
      <c r="B2229" s="31" t="n">
        <v>6594</v>
      </c>
      <c r="C2229" s="32" t="n">
        <v>220</v>
      </c>
      <c r="D2229" s="33" t="n">
        <v>51.5960277843675</v>
      </c>
      <c r="E2229" s="34" t="n">
        <v>191.875235849057</v>
      </c>
      <c r="F2229" s="34" t="n">
        <v>45</v>
      </c>
      <c r="G2229" s="35" t="s">
        <v>4252</v>
      </c>
      <c r="H2229" s="35" t="s">
        <v>4253</v>
      </c>
      <c r="I2229" s="36" t="s">
        <v>3665</v>
      </c>
      <c r="J2229" s="39"/>
      <c r="K2229" s="37" t="n">
        <v>1004.38119857103</v>
      </c>
      <c r="L2229" s="37" t="n">
        <v>421.725901705517</v>
      </c>
    </row>
    <row r="2230" customFormat="false" ht="10.5" hidden="false" customHeight="false" outlineLevel="0" collapsed="false">
      <c r="A2230" s="31" t="n">
        <v>26</v>
      </c>
      <c r="B2230" s="31" t="n">
        <v>6615</v>
      </c>
      <c r="C2230" s="32" t="n">
        <v>220</v>
      </c>
      <c r="D2230" s="33" t="n">
        <v>51.4393483564922</v>
      </c>
      <c r="E2230" s="34" t="n">
        <v>192.459669811321</v>
      </c>
      <c r="F2230" s="34" t="n">
        <v>45</v>
      </c>
      <c r="G2230" s="35" t="s">
        <v>4254</v>
      </c>
      <c r="H2230" s="35" t="s">
        <v>4255</v>
      </c>
      <c r="I2230" s="36" t="s">
        <v>3665</v>
      </c>
      <c r="J2230" s="39"/>
      <c r="K2230" s="37" t="n">
        <v>1006.94365193582</v>
      </c>
      <c r="L2230" s="37" t="n">
        <v>422.765641705517</v>
      </c>
    </row>
    <row r="2231" customFormat="false" ht="10.5" hidden="false" customHeight="false" outlineLevel="0" collapsed="false">
      <c r="A2231" s="31" t="n">
        <v>26</v>
      </c>
      <c r="B2231" s="31" t="n">
        <v>6636</v>
      </c>
      <c r="C2231" s="32" t="n">
        <v>220</v>
      </c>
      <c r="D2231" s="33" t="n">
        <v>51.2836176110895</v>
      </c>
      <c r="E2231" s="34" t="n">
        <v>193.044103773585</v>
      </c>
      <c r="F2231" s="34" t="n">
        <v>45</v>
      </c>
      <c r="G2231" s="35" t="s">
        <v>4256</v>
      </c>
      <c r="H2231" s="35" t="s">
        <v>4257</v>
      </c>
      <c r="I2231" s="36" t="s">
        <v>3665</v>
      </c>
      <c r="J2231" s="39"/>
      <c r="K2231" s="37" t="n">
        <v>1009.5061053006</v>
      </c>
      <c r="L2231" s="37" t="n">
        <v>423.805381705517</v>
      </c>
    </row>
    <row r="2232" customFormat="false" ht="10.5" hidden="false" customHeight="false" outlineLevel="0" collapsed="false">
      <c r="A2232" s="31" t="n">
        <v>26</v>
      </c>
      <c r="B2232" s="31" t="n">
        <v>6657</v>
      </c>
      <c r="C2232" s="32" t="n">
        <v>220</v>
      </c>
      <c r="D2232" s="33" t="n">
        <v>51.1288269578616</v>
      </c>
      <c r="E2232" s="34" t="n">
        <v>193.628537735849</v>
      </c>
      <c r="F2232" s="34" t="n">
        <v>45</v>
      </c>
      <c r="G2232" s="35" t="s">
        <v>4258</v>
      </c>
      <c r="H2232" s="35" t="s">
        <v>4259</v>
      </c>
      <c r="I2232" s="36" t="s">
        <v>3665</v>
      </c>
      <c r="J2232" s="39"/>
      <c r="K2232" s="37" t="n">
        <v>1012.47598871164</v>
      </c>
      <c r="L2232" s="37" t="n">
        <v>424.845121705517</v>
      </c>
    </row>
    <row r="2233" customFormat="false" ht="10.5" hidden="false" customHeight="false" outlineLevel="0" collapsed="false">
      <c r="A2233" s="31" t="n">
        <v>26</v>
      </c>
      <c r="B2233" s="31" t="n">
        <v>6678</v>
      </c>
      <c r="C2233" s="32" t="n">
        <v>220</v>
      </c>
      <c r="D2233" s="33" t="n">
        <v>50.9749679099122</v>
      </c>
      <c r="E2233" s="34" t="n">
        <v>194.212971698113</v>
      </c>
      <c r="F2233" s="34" t="n">
        <v>45</v>
      </c>
      <c r="G2233" s="35" t="s">
        <v>4260</v>
      </c>
      <c r="H2233" s="35" t="s">
        <v>4261</v>
      </c>
      <c r="I2233" s="36" t="s">
        <v>3665</v>
      </c>
      <c r="J2233" s="39"/>
      <c r="K2233" s="37" t="n">
        <v>1015.03844207642</v>
      </c>
      <c r="L2233" s="37" t="n">
        <v>425.884861705517</v>
      </c>
    </row>
    <row r="2234" customFormat="false" ht="10.5" hidden="false" customHeight="false" outlineLevel="0" collapsed="false">
      <c r="A2234" s="31" t="n">
        <v>26</v>
      </c>
      <c r="B2234" s="31" t="n">
        <v>6699</v>
      </c>
      <c r="C2234" s="32" t="n">
        <v>220</v>
      </c>
      <c r="D2234" s="33" t="n">
        <v>50.8220320821947</v>
      </c>
      <c r="E2234" s="34" t="n">
        <v>194.797405660377</v>
      </c>
      <c r="F2234" s="34" t="n">
        <v>45</v>
      </c>
      <c r="G2234" s="35" t="s">
        <v>4262</v>
      </c>
      <c r="H2234" s="35" t="s">
        <v>4263</v>
      </c>
      <c r="I2234" s="36" t="s">
        <v>3665</v>
      </c>
      <c r="J2234" s="39"/>
      <c r="K2234" s="37" t="n">
        <v>1017.60089544121</v>
      </c>
      <c r="L2234" s="37" t="n">
        <v>426.924601705517</v>
      </c>
    </row>
    <row r="2235" customFormat="false" ht="10.5" hidden="false" customHeight="false" outlineLevel="0" collapsed="false">
      <c r="A2235" s="31" t="n">
        <v>26</v>
      </c>
      <c r="B2235" s="31" t="n">
        <v>6720</v>
      </c>
      <c r="C2235" s="32" t="n">
        <v>220</v>
      </c>
      <c r="D2235" s="33" t="n">
        <v>50.6700111899896</v>
      </c>
      <c r="E2235" s="34" t="n">
        <v>195.381839622642</v>
      </c>
      <c r="F2235" s="34" t="n">
        <v>45</v>
      </c>
      <c r="G2235" s="35" t="s">
        <v>4264</v>
      </c>
      <c r="H2235" s="35" t="s">
        <v>4265</v>
      </c>
      <c r="I2235" s="36" t="s">
        <v>3665</v>
      </c>
      <c r="J2235" s="39"/>
      <c r="K2235" s="37" t="n">
        <v>1020.163348806</v>
      </c>
      <c r="L2235" s="37" t="n">
        <v>427.964341705517</v>
      </c>
    </row>
    <row r="2236" customFormat="false" ht="10.5" hidden="false" customHeight="false" outlineLevel="0" collapsed="false">
      <c r="A2236" s="31" t="n">
        <v>26</v>
      </c>
      <c r="B2236" s="31" t="n">
        <v>6741</v>
      </c>
      <c r="C2236" s="32" t="n">
        <v>220</v>
      </c>
      <c r="D2236" s="33" t="n">
        <v>50.5188970474078</v>
      </c>
      <c r="E2236" s="34" t="n">
        <v>195.966273584906</v>
      </c>
      <c r="F2236" s="34" t="n">
        <v>45</v>
      </c>
      <c r="G2236" s="35" t="s">
        <v>4266</v>
      </c>
      <c r="H2236" s="35" t="s">
        <v>4267</v>
      </c>
      <c r="I2236" s="36" t="s">
        <v>3665</v>
      </c>
      <c r="J2236" s="39"/>
      <c r="K2236" s="37" t="n">
        <v>1022.72580217079</v>
      </c>
      <c r="L2236" s="37" t="n">
        <v>429.004081705517</v>
      </c>
    </row>
    <row r="2237" customFormat="false" ht="10.5" hidden="false" customHeight="false" outlineLevel="0" collapsed="false">
      <c r="A2237" s="31" t="n">
        <v>26</v>
      </c>
      <c r="B2237" s="31" t="n">
        <v>6762</v>
      </c>
      <c r="C2237" s="32" t="n">
        <v>220</v>
      </c>
      <c r="D2237" s="33" t="n">
        <v>50.3686815659217</v>
      </c>
      <c r="E2237" s="34" t="n">
        <v>196.55070754717</v>
      </c>
      <c r="F2237" s="34" t="n">
        <v>45</v>
      </c>
      <c r="G2237" s="35" t="s">
        <v>4268</v>
      </c>
      <c r="H2237" s="35" t="s">
        <v>4269</v>
      </c>
      <c r="I2237" s="36" t="s">
        <v>3665</v>
      </c>
      <c r="J2237" s="39"/>
      <c r="K2237" s="37" t="n">
        <v>1025.28825553557</v>
      </c>
      <c r="L2237" s="37" t="n">
        <v>430.043821705517</v>
      </c>
    </row>
    <row r="2238" customFormat="false" ht="10.5" hidden="false" customHeight="false" outlineLevel="0" collapsed="false">
      <c r="A2238" s="31" t="n">
        <v>26</v>
      </c>
      <c r="B2238" s="31" t="n">
        <v>6783</v>
      </c>
      <c r="C2238" s="32" t="n">
        <v>220</v>
      </c>
      <c r="D2238" s="33" t="n">
        <v>50.2193567529219</v>
      </c>
      <c r="E2238" s="34" t="n">
        <v>197.135141509434</v>
      </c>
      <c r="F2238" s="34" t="n">
        <v>45</v>
      </c>
      <c r="G2238" s="35" t="s">
        <v>4270</v>
      </c>
      <c r="H2238" s="35" t="s">
        <v>4271</v>
      </c>
      <c r="I2238" s="36" t="s">
        <v>3665</v>
      </c>
      <c r="J2238" s="39"/>
      <c r="K2238" s="37" t="n">
        <v>1027.85070890036</v>
      </c>
      <c r="L2238" s="37" t="n">
        <v>431.083561705517</v>
      </c>
    </row>
    <row r="2239" customFormat="false" ht="10.5" hidden="false" customHeight="false" outlineLevel="0" collapsed="false">
      <c r="A2239" s="31" t="n">
        <v>26</v>
      </c>
      <c r="B2239" s="31" t="n">
        <v>6804</v>
      </c>
      <c r="C2239" s="32" t="n">
        <v>220</v>
      </c>
      <c r="D2239" s="33" t="n">
        <v>50.0709147102994</v>
      </c>
      <c r="E2239" s="34" t="n">
        <v>197.719575471698</v>
      </c>
      <c r="F2239" s="34" t="n">
        <v>45</v>
      </c>
      <c r="G2239" s="35" t="s">
        <v>4272</v>
      </c>
      <c r="H2239" s="35" t="s">
        <v>4273</v>
      </c>
      <c r="I2239" s="36" t="s">
        <v>3665</v>
      </c>
      <c r="J2239" s="39"/>
      <c r="K2239" s="37" t="n">
        <v>1030.41316226515</v>
      </c>
      <c r="L2239" s="37" t="n">
        <v>432.123301705517</v>
      </c>
    </row>
    <row r="2240" customFormat="false" ht="10.5" hidden="false" customHeight="false" outlineLevel="0" collapsed="false">
      <c r="A2240" s="31" t="n">
        <v>26</v>
      </c>
      <c r="B2240" s="31" t="n">
        <v>6825</v>
      </c>
      <c r="C2240" s="32" t="n">
        <v>220</v>
      </c>
      <c r="D2240" s="33" t="n">
        <v>49.9233476330534</v>
      </c>
      <c r="E2240" s="34" t="n">
        <v>198.304009433962</v>
      </c>
      <c r="F2240" s="34" t="n">
        <v>45</v>
      </c>
      <c r="G2240" s="35" t="s">
        <v>4274</v>
      </c>
      <c r="H2240" s="35" t="s">
        <v>4275</v>
      </c>
      <c r="I2240" s="36" t="s">
        <v>3665</v>
      </c>
      <c r="J2240" s="39"/>
      <c r="K2240" s="37" t="n">
        <v>1032.97561562993</v>
      </c>
      <c r="L2240" s="37" t="n">
        <v>433.163041705517</v>
      </c>
    </row>
    <row r="2241" customFormat="false" ht="10.5" hidden="false" customHeight="false" outlineLevel="0" collapsed="false">
      <c r="A2241" s="31" t="n">
        <v>26</v>
      </c>
      <c r="B2241" s="31" t="n">
        <v>6846</v>
      </c>
      <c r="C2241" s="32" t="n">
        <v>220</v>
      </c>
      <c r="D2241" s="33" t="n">
        <v>49.776647807923</v>
      </c>
      <c r="E2241" s="34" t="n">
        <v>198.888443396226</v>
      </c>
      <c r="F2241" s="34" t="n">
        <v>45</v>
      </c>
      <c r="G2241" s="35" t="s">
        <v>4276</v>
      </c>
      <c r="H2241" s="35" t="s">
        <v>4277</v>
      </c>
      <c r="I2241" s="36" t="s">
        <v>3665</v>
      </c>
      <c r="J2241" s="39"/>
      <c r="K2241" s="37" t="n">
        <v>1035.53806899472</v>
      </c>
      <c r="L2241" s="37" t="n">
        <v>434.202781705517</v>
      </c>
    </row>
    <row r="2242" customFormat="false" ht="10.5" hidden="false" customHeight="false" outlineLevel="0" collapsed="false">
      <c r="A2242" s="31" t="n">
        <v>26</v>
      </c>
      <c r="B2242" s="31" t="n">
        <v>6867</v>
      </c>
      <c r="C2242" s="32" t="n">
        <v>220</v>
      </c>
      <c r="D2242" s="33" t="n">
        <v>49.6308076120435</v>
      </c>
      <c r="E2242" s="34" t="n">
        <v>199.472877358491</v>
      </c>
      <c r="F2242" s="34" t="n">
        <v>45</v>
      </c>
      <c r="G2242" s="35" t="s">
        <v>4278</v>
      </c>
      <c r="H2242" s="35" t="s">
        <v>4279</v>
      </c>
      <c r="I2242" s="36" t="s">
        <v>3665</v>
      </c>
      <c r="J2242" s="39"/>
      <c r="K2242" s="37" t="n">
        <v>1038.50795240575</v>
      </c>
      <c r="L2242" s="37" t="n">
        <v>435.242521705517</v>
      </c>
    </row>
    <row r="2243" customFormat="false" ht="10.5" hidden="false" customHeight="false" outlineLevel="0" collapsed="false">
      <c r="A2243" s="31" t="n">
        <v>26</v>
      </c>
      <c r="B2243" s="31" t="n">
        <v>6888</v>
      </c>
      <c r="C2243" s="32" t="n">
        <v>220</v>
      </c>
      <c r="D2243" s="33" t="n">
        <v>49.4858195116258</v>
      </c>
      <c r="E2243" s="34" t="n">
        <v>200.057311320755</v>
      </c>
      <c r="F2243" s="34" t="n">
        <v>45</v>
      </c>
      <c r="G2243" s="35" t="s">
        <v>4280</v>
      </c>
      <c r="H2243" s="35" t="s">
        <v>4281</v>
      </c>
      <c r="I2243" s="36" t="s">
        <v>3665</v>
      </c>
      <c r="J2243" s="39"/>
      <c r="K2243" s="37" t="n">
        <v>1041.07040577054</v>
      </c>
      <c r="L2243" s="37" t="n">
        <v>436.282261705517</v>
      </c>
    </row>
    <row r="2244" customFormat="false" ht="10.5" hidden="false" customHeight="false" outlineLevel="0" collapsed="false">
      <c r="A2244" s="31" t="n">
        <v>26</v>
      </c>
      <c r="B2244" s="31" t="n">
        <v>6909</v>
      </c>
      <c r="C2244" s="32" t="n">
        <v>220</v>
      </c>
      <c r="D2244" s="33" t="n">
        <v>49.3416760606591</v>
      </c>
      <c r="E2244" s="34" t="n">
        <v>200.641745283019</v>
      </c>
      <c r="F2244" s="34" t="n">
        <v>45</v>
      </c>
      <c r="G2244" s="35" t="s">
        <v>4282</v>
      </c>
      <c r="H2244" s="35" t="s">
        <v>4283</v>
      </c>
      <c r="I2244" s="36" t="s">
        <v>3665</v>
      </c>
      <c r="J2244" s="39"/>
      <c r="K2244" s="37" t="n">
        <v>1043.63285913533</v>
      </c>
      <c r="L2244" s="37" t="n">
        <v>437.322001705517</v>
      </c>
    </row>
    <row r="2245" customFormat="false" ht="10.5" hidden="false" customHeight="false" outlineLevel="0" collapsed="false">
      <c r="A2245" s="31" t="n">
        <v>26</v>
      </c>
      <c r="B2245" s="31" t="n">
        <v>6930</v>
      </c>
      <c r="C2245" s="32" t="n">
        <v>220</v>
      </c>
      <c r="D2245" s="33" t="n">
        <v>49.1983698996365</v>
      </c>
      <c r="E2245" s="34" t="n">
        <v>201.226179245283</v>
      </c>
      <c r="F2245" s="34" t="n">
        <v>45</v>
      </c>
      <c r="G2245" s="35" t="s">
        <v>4284</v>
      </c>
      <c r="H2245" s="35" t="s">
        <v>4285</v>
      </c>
      <c r="I2245" s="36" t="s">
        <v>3665</v>
      </c>
      <c r="J2245" s="39"/>
      <c r="K2245" s="37" t="n">
        <v>1046.19531250012</v>
      </c>
      <c r="L2245" s="37" t="n">
        <v>438.361741705517</v>
      </c>
    </row>
    <row r="2246" customFormat="false" ht="10.5" hidden="false" customHeight="false" outlineLevel="0" collapsed="false">
      <c r="A2246" s="31" t="n">
        <v>26</v>
      </c>
      <c r="B2246" s="31" t="n">
        <v>6951</v>
      </c>
      <c r="C2246" s="32" t="n">
        <v>220</v>
      </c>
      <c r="D2246" s="33" t="n">
        <v>49.0558937543022</v>
      </c>
      <c r="E2246" s="34" t="n">
        <v>201.810613207547</v>
      </c>
      <c r="F2246" s="34" t="n">
        <v>45</v>
      </c>
      <c r="G2246" s="35" t="s">
        <v>4286</v>
      </c>
      <c r="H2246" s="35" t="s">
        <v>4287</v>
      </c>
      <c r="I2246" s="36" t="s">
        <v>3665</v>
      </c>
      <c r="J2246" s="39"/>
      <c r="K2246" s="37" t="n">
        <v>1048.7577658649</v>
      </c>
      <c r="L2246" s="37" t="n">
        <v>439.401481705517</v>
      </c>
    </row>
    <row r="2247" customFormat="false" ht="10.5" hidden="false" customHeight="false" outlineLevel="0" collapsed="false">
      <c r="A2247" s="31" t="n">
        <v>26</v>
      </c>
      <c r="B2247" s="31" t="n">
        <v>6972</v>
      </c>
      <c r="C2247" s="32" t="n">
        <v>220</v>
      </c>
      <c r="D2247" s="33" t="n">
        <v>48.9142404344204</v>
      </c>
      <c r="E2247" s="34" t="n">
        <v>202.395047169811</v>
      </c>
      <c r="F2247" s="34" t="n">
        <v>45</v>
      </c>
      <c r="G2247" s="35" t="s">
        <v>4288</v>
      </c>
      <c r="H2247" s="35" t="s">
        <v>4289</v>
      </c>
      <c r="I2247" s="36" t="s">
        <v>3665</v>
      </c>
      <c r="J2247" s="39"/>
      <c r="K2247" s="37" t="n">
        <v>1051.32021922969</v>
      </c>
      <c r="L2247" s="37" t="n">
        <v>440.441221705517</v>
      </c>
    </row>
    <row r="2248" customFormat="false" ht="10.5" hidden="false" customHeight="false" outlineLevel="0" collapsed="false">
      <c r="A2248" s="31" t="n">
        <v>26</v>
      </c>
      <c r="B2248" s="31" t="n">
        <v>6993</v>
      </c>
      <c r="C2248" s="32" t="n">
        <v>220</v>
      </c>
      <c r="D2248" s="33" t="n">
        <v>48.7734028325663</v>
      </c>
      <c r="E2248" s="34" t="n">
        <v>202.979481132075</v>
      </c>
      <c r="F2248" s="34" t="n">
        <v>45</v>
      </c>
      <c r="G2248" s="35" t="s">
        <v>4290</v>
      </c>
      <c r="H2248" s="35" t="s">
        <v>4291</v>
      </c>
      <c r="I2248" s="36" t="s">
        <v>3665</v>
      </c>
      <c r="J2248" s="39"/>
      <c r="K2248" s="37" t="n">
        <v>1053.88267259448</v>
      </c>
      <c r="L2248" s="37" t="n">
        <v>441.480961705517</v>
      </c>
    </row>
    <row r="2249" customFormat="false" ht="10.5" hidden="false" customHeight="false" outlineLevel="0" collapsed="false">
      <c r="A2249" s="31" t="n">
        <v>26</v>
      </c>
      <c r="B2249" s="31" t="n">
        <v>7014</v>
      </c>
      <c r="C2249" s="32" t="n">
        <v>220</v>
      </c>
      <c r="D2249" s="33" t="n">
        <v>48.6333739229369</v>
      </c>
      <c r="E2249" s="34" t="n">
        <v>203.56391509434</v>
      </c>
      <c r="F2249" s="34" t="n">
        <v>45</v>
      </c>
      <c r="G2249" s="35" t="s">
        <v>4292</v>
      </c>
      <c r="H2249" s="35" t="s">
        <v>4293</v>
      </c>
      <c r="I2249" s="36" t="s">
        <v>3665</v>
      </c>
      <c r="J2249" s="39"/>
      <c r="K2249" s="37" t="n">
        <v>1056.44512595927</v>
      </c>
      <c r="L2249" s="37" t="n">
        <v>442.520701705517</v>
      </c>
    </row>
    <row r="2250" customFormat="false" ht="10.5" hidden="false" customHeight="false" outlineLevel="0" collapsed="false">
      <c r="A2250" s="31" t="n">
        <v>26</v>
      </c>
      <c r="B2250" s="31" t="n">
        <v>7035</v>
      </c>
      <c r="C2250" s="32" t="n">
        <v>220</v>
      </c>
      <c r="D2250" s="33" t="n">
        <v>48.494146760183</v>
      </c>
      <c r="E2250" s="34" t="n">
        <v>204.148349056604</v>
      </c>
      <c r="F2250" s="34" t="n">
        <v>45</v>
      </c>
      <c r="G2250" s="35" t="s">
        <v>4294</v>
      </c>
      <c r="H2250" s="35" t="s">
        <v>4295</v>
      </c>
      <c r="I2250" s="36" t="s">
        <v>3665</v>
      </c>
      <c r="J2250" s="39"/>
      <c r="K2250" s="37" t="n">
        <v>1059.00757932405</v>
      </c>
      <c r="L2250" s="37" t="n">
        <v>443.560441705517</v>
      </c>
    </row>
    <row r="2251" customFormat="false" ht="10.5" hidden="false" customHeight="false" outlineLevel="0" collapsed="false">
      <c r="A2251" s="31" t="n">
        <v>26</v>
      </c>
      <c r="B2251" s="31" t="n">
        <v>7056</v>
      </c>
      <c r="C2251" s="32" t="n">
        <v>220</v>
      </c>
      <c r="D2251" s="33" t="n">
        <v>48.3557144782603</v>
      </c>
      <c r="E2251" s="34" t="n">
        <v>204.732783018868</v>
      </c>
      <c r="F2251" s="34" t="n">
        <v>45</v>
      </c>
      <c r="G2251" s="35" t="s">
        <v>4296</v>
      </c>
      <c r="H2251" s="35" t="s">
        <v>4297</v>
      </c>
      <c r="I2251" s="36" t="s">
        <v>3665</v>
      </c>
      <c r="J2251" s="39"/>
      <c r="K2251" s="37" t="n">
        <v>1061.57003268884</v>
      </c>
      <c r="L2251" s="37" t="n">
        <v>444.600181705517</v>
      </c>
    </row>
    <row r="2252" customFormat="false" ht="10.5" hidden="false" customHeight="false" outlineLevel="0" collapsed="false">
      <c r="A2252" s="31" t="n">
        <v>26</v>
      </c>
      <c r="B2252" s="31" t="n">
        <v>7077</v>
      </c>
      <c r="C2252" s="32" t="n">
        <v>220</v>
      </c>
      <c r="D2252" s="33" t="n">
        <v>48.2180702893015</v>
      </c>
      <c r="E2252" s="34" t="n">
        <v>205.317216981132</v>
      </c>
      <c r="F2252" s="34" t="n">
        <v>45</v>
      </c>
      <c r="G2252" s="35" t="s">
        <v>4298</v>
      </c>
      <c r="H2252" s="35" t="s">
        <v>4299</v>
      </c>
      <c r="I2252" s="36" t="s">
        <v>3665</v>
      </c>
      <c r="J2252" s="39"/>
      <c r="K2252" s="37" t="n">
        <v>1064.53991609987</v>
      </c>
      <c r="L2252" s="37" t="n">
        <v>445.639921705517</v>
      </c>
    </row>
    <row r="2253" customFormat="false" ht="10.5" hidden="false" customHeight="false" outlineLevel="0" collapsed="false">
      <c r="A2253" s="31" t="n">
        <v>26</v>
      </c>
      <c r="B2253" s="31" t="n">
        <v>7098</v>
      </c>
      <c r="C2253" s="32" t="n">
        <v>220</v>
      </c>
      <c r="D2253" s="33" t="n">
        <v>48.0812074825062</v>
      </c>
      <c r="E2253" s="34" t="n">
        <v>205.901650943396</v>
      </c>
      <c r="F2253" s="34" t="n">
        <v>45</v>
      </c>
      <c r="G2253" s="35" t="s">
        <v>4300</v>
      </c>
      <c r="H2253" s="35" t="s">
        <v>4301</v>
      </c>
      <c r="I2253" s="36" t="s">
        <v>3665</v>
      </c>
      <c r="J2253" s="39"/>
      <c r="K2253" s="37" t="n">
        <v>1067.10236946466</v>
      </c>
      <c r="L2253" s="37" t="n">
        <v>446.679661705517</v>
      </c>
    </row>
    <row r="2254" customFormat="false" ht="10.5" hidden="false" customHeight="false" outlineLevel="0" collapsed="false">
      <c r="A2254" s="31" t="n">
        <v>26</v>
      </c>
      <c r="B2254" s="31" t="n">
        <v>7119</v>
      </c>
      <c r="C2254" s="32" t="n">
        <v>220</v>
      </c>
      <c r="D2254" s="33" t="n">
        <v>47.9451194230503</v>
      </c>
      <c r="E2254" s="34" t="n">
        <v>206.48608490566</v>
      </c>
      <c r="F2254" s="34" t="n">
        <v>45</v>
      </c>
      <c r="G2254" s="35" t="s">
        <v>4302</v>
      </c>
      <c r="H2254" s="35" t="s">
        <v>4303</v>
      </c>
      <c r="I2254" s="36" t="s">
        <v>3665</v>
      </c>
      <c r="J2254" s="39"/>
      <c r="K2254" s="37" t="n">
        <v>1069.66482282945</v>
      </c>
      <c r="L2254" s="37" t="n">
        <v>447.719401705517</v>
      </c>
    </row>
    <row r="2255" customFormat="false" ht="10.5" hidden="false" customHeight="false" outlineLevel="0" collapsed="false">
      <c r="A2255" s="31" t="n">
        <v>26</v>
      </c>
      <c r="B2255" s="31" t="n">
        <v>7140</v>
      </c>
      <c r="C2255" s="32" t="n">
        <v>220</v>
      </c>
      <c r="D2255" s="33" t="n">
        <v>47.8097995510143</v>
      </c>
      <c r="E2255" s="34" t="n">
        <v>207.070518867925</v>
      </c>
      <c r="F2255" s="34" t="n">
        <v>45</v>
      </c>
      <c r="G2255" s="35" t="s">
        <v>4304</v>
      </c>
      <c r="H2255" s="35" t="s">
        <v>4305</v>
      </c>
      <c r="I2255" s="36" t="s">
        <v>3665</v>
      </c>
      <c r="J2255" s="39"/>
      <c r="K2255" s="37" t="n">
        <v>1072.22727619424</v>
      </c>
      <c r="L2255" s="37" t="n">
        <v>448.759141705517</v>
      </c>
    </row>
    <row r="2256" customFormat="false" ht="10.5" hidden="false" customHeight="false" outlineLevel="0" collapsed="false">
      <c r="A2256" s="31" t="n">
        <v>26</v>
      </c>
      <c r="B2256" s="31" t="n">
        <v>7161</v>
      </c>
      <c r="C2256" s="32" t="n">
        <v>220</v>
      </c>
      <c r="D2256" s="33" t="n">
        <v>47.6752413803286</v>
      </c>
      <c r="E2256" s="34" t="n">
        <v>207.654952830189</v>
      </c>
      <c r="F2256" s="34" t="n">
        <v>45</v>
      </c>
      <c r="G2256" s="35" t="s">
        <v>4306</v>
      </c>
      <c r="H2256" s="35" t="s">
        <v>4307</v>
      </c>
      <c r="I2256" s="36" t="s">
        <v>3665</v>
      </c>
      <c r="J2256" s="39"/>
      <c r="K2256" s="37" t="n">
        <v>1074.78972955902</v>
      </c>
      <c r="L2256" s="37" t="n">
        <v>449.798881705517</v>
      </c>
    </row>
    <row r="2257" customFormat="false" ht="10.5" hidden="false" customHeight="false" outlineLevel="0" collapsed="false">
      <c r="A2257" s="31" t="n">
        <v>26</v>
      </c>
      <c r="B2257" s="31" t="n">
        <v>7182</v>
      </c>
      <c r="C2257" s="32" t="n">
        <v>220</v>
      </c>
      <c r="D2257" s="33" t="n">
        <v>47.5414384977377</v>
      </c>
      <c r="E2257" s="34" t="n">
        <v>208.239386792453</v>
      </c>
      <c r="F2257" s="34" t="n">
        <v>45</v>
      </c>
      <c r="G2257" s="35" t="s">
        <v>4308</v>
      </c>
      <c r="H2257" s="35" t="s">
        <v>4309</v>
      </c>
      <c r="I2257" s="36" t="s">
        <v>3665</v>
      </c>
      <c r="J2257" s="39"/>
      <c r="K2257" s="37" t="n">
        <v>1077.35218292381</v>
      </c>
      <c r="L2257" s="37" t="n">
        <v>450.838621705517</v>
      </c>
    </row>
    <row r="2258" customFormat="false" ht="10.5" hidden="false" customHeight="false" outlineLevel="0" collapsed="false">
      <c r="A2258" s="31" t="n">
        <v>26</v>
      </c>
      <c r="B2258" s="31" t="n">
        <v>7203</v>
      </c>
      <c r="C2258" s="32" t="n">
        <v>220</v>
      </c>
      <c r="D2258" s="33" t="n">
        <v>47.4083845617808</v>
      </c>
      <c r="E2258" s="34" t="n">
        <v>208.823820754717</v>
      </c>
      <c r="F2258" s="34" t="n">
        <v>45</v>
      </c>
      <c r="G2258" s="35" t="s">
        <v>4310</v>
      </c>
      <c r="H2258" s="35" t="s">
        <v>4311</v>
      </c>
      <c r="I2258" s="36" t="s">
        <v>3665</v>
      </c>
      <c r="J2258" s="39"/>
      <c r="K2258" s="37" t="n">
        <v>1079.9146362886</v>
      </c>
      <c r="L2258" s="37" t="n">
        <v>451.878361705517</v>
      </c>
    </row>
    <row r="2259" customFormat="false" ht="10.5" hidden="false" customHeight="false" outlineLevel="0" collapsed="false">
      <c r="A2259" s="31" t="n">
        <v>26</v>
      </c>
      <c r="B2259" s="31" t="n">
        <v>7224</v>
      </c>
      <c r="C2259" s="32" t="n">
        <v>220</v>
      </c>
      <c r="D2259" s="33" t="n">
        <v>47.2760733017904</v>
      </c>
      <c r="E2259" s="34" t="n">
        <v>209.408254716981</v>
      </c>
      <c r="F2259" s="34" t="n">
        <v>45</v>
      </c>
      <c r="G2259" s="35" t="s">
        <v>4312</v>
      </c>
      <c r="H2259" s="35" t="s">
        <v>4313</v>
      </c>
      <c r="I2259" s="36" t="s">
        <v>3665</v>
      </c>
      <c r="J2259" s="39"/>
      <c r="K2259" s="37" t="n">
        <v>1082.47708965338</v>
      </c>
      <c r="L2259" s="37" t="n">
        <v>452.918101705517</v>
      </c>
    </row>
    <row r="2260" customFormat="false" ht="10.5" hidden="false" customHeight="false" outlineLevel="0" collapsed="false">
      <c r="A2260" s="31" t="n">
        <v>26</v>
      </c>
      <c r="B2260" s="31" t="n">
        <v>7245</v>
      </c>
      <c r="C2260" s="32" t="n">
        <v>220</v>
      </c>
      <c r="D2260" s="33" t="n">
        <v>47.144498516907</v>
      </c>
      <c r="E2260" s="34" t="n">
        <v>209.992688679245</v>
      </c>
      <c r="F2260" s="34" t="n">
        <v>45</v>
      </c>
      <c r="G2260" s="35" t="s">
        <v>4314</v>
      </c>
      <c r="H2260" s="35" t="s">
        <v>4315</v>
      </c>
      <c r="I2260" s="36" t="s">
        <v>3665</v>
      </c>
      <c r="J2260" s="39"/>
      <c r="K2260" s="37" t="n">
        <v>1085.03954301817</v>
      </c>
      <c r="L2260" s="37" t="n">
        <v>453.957841705517</v>
      </c>
    </row>
    <row r="2261" customFormat="false" ht="10.5" hidden="false" customHeight="false" outlineLevel="0" collapsed="false">
      <c r="A2261" s="31" t="n">
        <v>26</v>
      </c>
      <c r="B2261" s="31" t="n">
        <v>7266</v>
      </c>
      <c r="C2261" s="32" t="n">
        <v>220</v>
      </c>
      <c r="D2261" s="33" t="n">
        <v>47.0136540751103</v>
      </c>
      <c r="E2261" s="34" t="n">
        <v>210.577122641509</v>
      </c>
      <c r="F2261" s="34" t="n">
        <v>45</v>
      </c>
      <c r="G2261" s="35" t="s">
        <v>4316</v>
      </c>
      <c r="H2261" s="35" t="s">
        <v>4317</v>
      </c>
      <c r="I2261" s="36" t="s">
        <v>3665</v>
      </c>
      <c r="J2261" s="39"/>
      <c r="K2261" s="37" t="n">
        <v>1087.60199638296</v>
      </c>
      <c r="L2261" s="37" t="n">
        <v>454.997581705517</v>
      </c>
    </row>
    <row r="2262" customFormat="false" ht="10.5" hidden="false" customHeight="false" outlineLevel="0" collapsed="false">
      <c r="A2262" s="31" t="n">
        <v>26</v>
      </c>
      <c r="B2262" s="31" t="n">
        <v>7287</v>
      </c>
      <c r="C2262" s="32" t="n">
        <v>220</v>
      </c>
      <c r="D2262" s="33" t="n">
        <v>46.8835339122665</v>
      </c>
      <c r="E2262" s="34" t="n">
        <v>211.161556603774</v>
      </c>
      <c r="F2262" s="34" t="n">
        <v>45</v>
      </c>
      <c r="G2262" s="35" t="s">
        <v>4318</v>
      </c>
      <c r="H2262" s="35" t="s">
        <v>4319</v>
      </c>
      <c r="I2262" s="36" t="s">
        <v>3665</v>
      </c>
      <c r="J2262" s="39"/>
      <c r="K2262" s="37" t="n">
        <v>1090.57187979399</v>
      </c>
      <c r="L2262" s="37" t="n">
        <v>456.037321705517</v>
      </c>
    </row>
    <row r="2263" customFormat="false" ht="10.5" hidden="false" customHeight="false" outlineLevel="0" collapsed="false">
      <c r="A2263" s="31" t="n">
        <v>26</v>
      </c>
      <c r="B2263" s="31" t="n">
        <v>7308</v>
      </c>
      <c r="C2263" s="32" t="n">
        <v>220</v>
      </c>
      <c r="D2263" s="33" t="n">
        <v>46.7541320311917</v>
      </c>
      <c r="E2263" s="34" t="n">
        <v>211.745990566038</v>
      </c>
      <c r="F2263" s="34" t="n">
        <v>45</v>
      </c>
      <c r="G2263" s="35" t="s">
        <v>4320</v>
      </c>
      <c r="H2263" s="35" t="s">
        <v>4321</v>
      </c>
      <c r="I2263" s="36" t="s">
        <v>3665</v>
      </c>
      <c r="J2263" s="39"/>
      <c r="K2263" s="37" t="n">
        <v>1093.13433315878</v>
      </c>
      <c r="L2263" s="37" t="n">
        <v>457.077061705517</v>
      </c>
    </row>
    <row r="2264" customFormat="false" ht="10.5" hidden="false" customHeight="false" outlineLevel="0" collapsed="false">
      <c r="A2264" s="31" t="n">
        <v>26</v>
      </c>
      <c r="B2264" s="31" t="n">
        <v>7329</v>
      </c>
      <c r="C2264" s="32" t="n">
        <v>220</v>
      </c>
      <c r="D2264" s="33" t="n">
        <v>46.6254425007303</v>
      </c>
      <c r="E2264" s="34" t="n">
        <v>212.330424528302</v>
      </c>
      <c r="F2264" s="34" t="n">
        <v>45</v>
      </c>
      <c r="G2264" s="35" t="s">
        <v>4322</v>
      </c>
      <c r="H2264" s="35" t="s">
        <v>4323</v>
      </c>
      <c r="I2264" s="36" t="s">
        <v>3665</v>
      </c>
      <c r="J2264" s="39"/>
      <c r="K2264" s="37" t="n">
        <v>1095.69678652357</v>
      </c>
      <c r="L2264" s="37" t="n">
        <v>458.116801705517</v>
      </c>
    </row>
    <row r="2265" customFormat="false" ht="10.5" hidden="false" customHeight="false" outlineLevel="0" collapsed="false">
      <c r="A2265" s="31" t="n">
        <v>26</v>
      </c>
      <c r="B2265" s="31" t="n">
        <v>7350</v>
      </c>
      <c r="C2265" s="32" t="n">
        <v>220</v>
      </c>
      <c r="D2265" s="33" t="n">
        <v>46.497459454849</v>
      </c>
      <c r="E2265" s="34" t="n">
        <v>212.914858490566</v>
      </c>
      <c r="F2265" s="34" t="n">
        <v>45</v>
      </c>
      <c r="G2265" s="35" t="s">
        <v>4324</v>
      </c>
      <c r="H2265" s="35" t="s">
        <v>4325</v>
      </c>
      <c r="I2265" s="36" t="s">
        <v>3665</v>
      </c>
      <c r="J2265" s="39"/>
      <c r="K2265" s="37" t="n">
        <v>1098.25923988835</v>
      </c>
      <c r="L2265" s="37" t="n">
        <v>459.156541705517</v>
      </c>
    </row>
    <row r="2266" customFormat="false" ht="10.5" hidden="false" customHeight="false" outlineLevel="0" collapsed="false">
      <c r="A2266" s="31" t="n">
        <v>26</v>
      </c>
      <c r="B2266" s="31" t="n">
        <v>7371</v>
      </c>
      <c r="C2266" s="32" t="n">
        <v>220</v>
      </c>
      <c r="D2266" s="33" t="n">
        <v>46.370177091745</v>
      </c>
      <c r="E2266" s="34" t="n">
        <v>213.49929245283</v>
      </c>
      <c r="F2266" s="34" t="n">
        <v>45</v>
      </c>
      <c r="G2266" s="35" t="s">
        <v>4326</v>
      </c>
      <c r="H2266" s="35" t="s">
        <v>4327</v>
      </c>
      <c r="I2266" s="36" t="s">
        <v>3665</v>
      </c>
      <c r="J2266" s="39"/>
      <c r="K2266" s="37" t="n">
        <v>1100.82169325314</v>
      </c>
      <c r="L2266" s="37" t="n">
        <v>460.196281705517</v>
      </c>
    </row>
    <row r="2267" customFormat="false" ht="10.5" hidden="false" customHeight="false" outlineLevel="0" collapsed="false">
      <c r="A2267" s="31" t="n">
        <v>26</v>
      </c>
      <c r="B2267" s="31" t="n">
        <v>7392</v>
      </c>
      <c r="C2267" s="32" t="n">
        <v>220</v>
      </c>
      <c r="D2267" s="33" t="n">
        <v>46.24358967297</v>
      </c>
      <c r="E2267" s="34" t="n">
        <v>214.083726415094</v>
      </c>
      <c r="F2267" s="34" t="n">
        <v>45</v>
      </c>
      <c r="G2267" s="35" t="s">
        <v>4328</v>
      </c>
      <c r="H2267" s="35" t="s">
        <v>4329</v>
      </c>
      <c r="I2267" s="36" t="s">
        <v>3665</v>
      </c>
      <c r="J2267" s="39"/>
      <c r="K2267" s="37" t="n">
        <v>1103.38414661793</v>
      </c>
      <c r="L2267" s="37" t="n">
        <v>461.236021705517</v>
      </c>
    </row>
    <row r="2268" customFormat="false" ht="10.5" hidden="false" customHeight="false" outlineLevel="0" collapsed="false">
      <c r="A2268" s="31" t="n">
        <v>26</v>
      </c>
      <c r="B2268" s="31" t="n">
        <v>7413</v>
      </c>
      <c r="C2268" s="32" t="n">
        <v>220</v>
      </c>
      <c r="D2268" s="33" t="n">
        <v>46.1176915225672</v>
      </c>
      <c r="E2268" s="34" t="n">
        <v>214.668160377359</v>
      </c>
      <c r="F2268" s="34" t="n">
        <v>45</v>
      </c>
      <c r="G2268" s="35" t="s">
        <v>4330</v>
      </c>
      <c r="H2268" s="35" t="s">
        <v>4331</v>
      </c>
      <c r="I2268" s="36" t="s">
        <v>3665</v>
      </c>
      <c r="J2268" s="39"/>
      <c r="K2268" s="37" t="n">
        <v>1105.94659998272</v>
      </c>
      <c r="L2268" s="37" t="n">
        <v>462.275761705517</v>
      </c>
    </row>
    <row r="2269" customFormat="false" ht="10.5" hidden="false" customHeight="false" outlineLevel="0" collapsed="false">
      <c r="A2269" s="31" t="n">
        <v>26</v>
      </c>
      <c r="B2269" s="31" t="n">
        <v>7434</v>
      </c>
      <c r="C2269" s="32" t="n">
        <v>220</v>
      </c>
      <c r="D2269" s="33" t="n">
        <v>45.992477026223</v>
      </c>
      <c r="E2269" s="34" t="n">
        <v>215.252594339623</v>
      </c>
      <c r="F2269" s="34" t="n">
        <v>45</v>
      </c>
      <c r="G2269" s="35" t="s">
        <v>4332</v>
      </c>
      <c r="H2269" s="35" t="s">
        <v>4333</v>
      </c>
      <c r="I2269" s="36" t="s">
        <v>3665</v>
      </c>
      <c r="J2269" s="39"/>
      <c r="K2269" s="37" t="n">
        <v>1108.5090533475</v>
      </c>
      <c r="L2269" s="37" t="n">
        <v>463.315501705517</v>
      </c>
    </row>
    <row r="2270" s="30" customFormat="true" ht="10.5" hidden="false" customHeight="false" outlineLevel="0" collapsed="false">
      <c r="A2270" s="31" t="n">
        <v>26</v>
      </c>
      <c r="B2270" s="31" t="n">
        <v>7455</v>
      </c>
      <c r="C2270" s="32" t="n">
        <v>220</v>
      </c>
      <c r="D2270" s="33" t="n">
        <v>45.8679406304329</v>
      </c>
      <c r="E2270" s="34" t="n">
        <v>215.837028301887</v>
      </c>
      <c r="F2270" s="34" t="n">
        <v>45</v>
      </c>
      <c r="G2270" s="35" t="s">
        <v>4334</v>
      </c>
      <c r="H2270" s="35" t="s">
        <v>4335</v>
      </c>
      <c r="I2270" s="36" t="s">
        <v>3665</v>
      </c>
      <c r="J2270" s="39"/>
      <c r="K2270" s="37" t="n">
        <v>1111.07150671229</v>
      </c>
      <c r="L2270" s="37" t="n">
        <v>464.355241705517</v>
      </c>
    </row>
    <row r="2271" customFormat="false" ht="10.5" hidden="false" customHeight="false" outlineLevel="0" collapsed="false">
      <c r="A2271" s="31" t="n">
        <v>26</v>
      </c>
      <c r="B2271" s="31" t="n">
        <v>7476</v>
      </c>
      <c r="C2271" s="32" t="n">
        <v>220</v>
      </c>
      <c r="D2271" s="33" t="n">
        <v>45.7440768416797</v>
      </c>
      <c r="E2271" s="34" t="n">
        <v>216.421462264151</v>
      </c>
      <c r="F2271" s="34" t="n">
        <v>45</v>
      </c>
      <c r="G2271" s="35" t="s">
        <v>4336</v>
      </c>
      <c r="H2271" s="35" t="s">
        <v>4337</v>
      </c>
      <c r="I2271" s="36" t="s">
        <v>3665</v>
      </c>
      <c r="J2271" s="39"/>
      <c r="K2271" s="37" t="n">
        <v>1113.63396007708</v>
      </c>
      <c r="L2271" s="37" t="n">
        <v>465.394981705517</v>
      </c>
    </row>
    <row r="2272" customFormat="false" ht="10.5" hidden="false" customHeight="false" outlineLevel="0" collapsed="false">
      <c r="A2272" s="31" t="n">
        <v>26</v>
      </c>
      <c r="B2272" s="31" t="n">
        <v>7497</v>
      </c>
      <c r="C2272" s="32" t="n">
        <v>220</v>
      </c>
      <c r="D2272" s="33" t="n">
        <v>45.6208802256264</v>
      </c>
      <c r="E2272" s="34" t="n">
        <v>217.005896226415</v>
      </c>
      <c r="F2272" s="34" t="n">
        <v>45</v>
      </c>
      <c r="G2272" s="35" t="s">
        <v>4338</v>
      </c>
      <c r="H2272" s="35" t="s">
        <v>4339</v>
      </c>
      <c r="I2272" s="36" t="s">
        <v>3665</v>
      </c>
      <c r="J2272" s="39"/>
      <c r="K2272" s="37" t="n">
        <v>1116.60384348811</v>
      </c>
      <c r="L2272" s="37" t="n">
        <v>466.434721705517</v>
      </c>
    </row>
    <row r="2273" customFormat="false" ht="10.5" hidden="false" customHeight="false" outlineLevel="0" collapsed="false">
      <c r="A2273" s="31" t="n">
        <v>26</v>
      </c>
      <c r="B2273" s="31" t="n">
        <v>7518</v>
      </c>
      <c r="C2273" s="32" t="n">
        <v>220</v>
      </c>
      <c r="D2273" s="33" t="n">
        <v>45.4983454063212</v>
      </c>
      <c r="E2273" s="34" t="n">
        <v>217.590330188679</v>
      </c>
      <c r="F2273" s="34" t="n">
        <v>45</v>
      </c>
      <c r="G2273" s="35" t="s">
        <v>4340</v>
      </c>
      <c r="H2273" s="35" t="s">
        <v>4341</v>
      </c>
      <c r="I2273" s="36" t="s">
        <v>3665</v>
      </c>
      <c r="J2273" s="39"/>
      <c r="K2273" s="37" t="n">
        <v>1119.1662968529</v>
      </c>
      <c r="L2273" s="37" t="n">
        <v>467.474461705517</v>
      </c>
    </row>
    <row r="2274" customFormat="false" ht="10.5" hidden="false" customHeight="false" outlineLevel="0" collapsed="false">
      <c r="A2274" s="31" t="n">
        <v>26</v>
      </c>
      <c r="B2274" s="31" t="n">
        <v>7539</v>
      </c>
      <c r="C2274" s="32" t="n">
        <v>220</v>
      </c>
      <c r="D2274" s="33" t="n">
        <v>45.3764670654151</v>
      </c>
      <c r="E2274" s="34" t="n">
        <v>218.174764150943</v>
      </c>
      <c r="F2274" s="34" t="n">
        <v>45</v>
      </c>
      <c r="G2274" s="35" t="s">
        <v>4342</v>
      </c>
      <c r="H2274" s="35" t="s">
        <v>4343</v>
      </c>
      <c r="I2274" s="36" t="s">
        <v>3665</v>
      </c>
      <c r="J2274" s="39"/>
      <c r="K2274" s="37" t="n">
        <v>1121.72875021769</v>
      </c>
      <c r="L2274" s="37" t="n">
        <v>468.514201705517</v>
      </c>
    </row>
    <row r="2275" customFormat="false" ht="10.5" hidden="false" customHeight="false" outlineLevel="0" collapsed="false">
      <c r="A2275" s="31" t="n">
        <v>26</v>
      </c>
      <c r="B2275" s="31" t="n">
        <v>7560</v>
      </c>
      <c r="C2275" s="32" t="n">
        <v>220</v>
      </c>
      <c r="D2275" s="33" t="n">
        <v>45.2552399413933</v>
      </c>
      <c r="E2275" s="34" t="n">
        <v>218.759198113208</v>
      </c>
      <c r="F2275" s="34" t="n">
        <v>45</v>
      </c>
      <c r="G2275" s="35" t="s">
        <v>4344</v>
      </c>
      <c r="H2275" s="35" t="s">
        <v>4345</v>
      </c>
      <c r="I2275" s="36" t="s">
        <v>3665</v>
      </c>
      <c r="J2275" s="39"/>
      <c r="K2275" s="37" t="n">
        <v>1124.29120358247</v>
      </c>
      <c r="L2275" s="37" t="n">
        <v>469.553941705517</v>
      </c>
    </row>
    <row r="2276" customFormat="false" ht="10.5" hidden="false" customHeight="false" outlineLevel="0" collapsed="false">
      <c r="A2276" s="31" t="n">
        <v>26</v>
      </c>
      <c r="B2276" s="31" t="n">
        <v>7581</v>
      </c>
      <c r="C2276" s="32" t="n">
        <v>220</v>
      </c>
      <c r="D2276" s="33" t="n">
        <v>45.1346588288171</v>
      </c>
      <c r="E2276" s="34" t="n">
        <v>219.343632075472</v>
      </c>
      <c r="F2276" s="34" t="n">
        <v>45</v>
      </c>
      <c r="G2276" s="35" t="s">
        <v>4346</v>
      </c>
      <c r="H2276" s="35" t="s">
        <v>4347</v>
      </c>
      <c r="I2276" s="36" t="s">
        <v>3665</v>
      </c>
      <c r="J2276" s="39"/>
      <c r="K2276" s="37" t="n">
        <v>1126.85365694726</v>
      </c>
      <c r="L2276" s="37" t="n">
        <v>470.593681705517</v>
      </c>
    </row>
    <row r="2277" customFormat="false" ht="10.5" hidden="false" customHeight="false" outlineLevel="0" collapsed="false">
      <c r="A2277" s="31" t="n">
        <v>26</v>
      </c>
      <c r="B2277" s="31" t="n">
        <v>7602</v>
      </c>
      <c r="C2277" s="32" t="n">
        <v>220</v>
      </c>
      <c r="D2277" s="33" t="n">
        <v>45.0147185775795</v>
      </c>
      <c r="E2277" s="34" t="n">
        <v>219.928066037736</v>
      </c>
      <c r="F2277" s="34" t="n">
        <v>45</v>
      </c>
      <c r="G2277" s="35" t="s">
        <v>4348</v>
      </c>
      <c r="H2277" s="35" t="s">
        <v>4349</v>
      </c>
      <c r="I2277" s="36" t="s">
        <v>3665</v>
      </c>
      <c r="J2277" s="39"/>
      <c r="K2277" s="37" t="n">
        <v>1129.41611031205</v>
      </c>
      <c r="L2277" s="37" t="n">
        <v>471.633421705517</v>
      </c>
    </row>
    <row r="2278" customFormat="false" ht="10.5" hidden="false" customHeight="false" outlineLevel="0" collapsed="false">
      <c r="A2278" s="31" t="n">
        <v>26</v>
      </c>
      <c r="B2278" s="31" t="n">
        <v>7623</v>
      </c>
      <c r="C2278" s="32" t="n">
        <v>220</v>
      </c>
      <c r="D2278" s="33" t="n">
        <v>44.8954140921717</v>
      </c>
      <c r="E2278" s="34" t="n">
        <v>220.5125</v>
      </c>
      <c r="F2278" s="34" t="n">
        <v>45</v>
      </c>
      <c r="G2278" s="35" t="s">
        <v>4350</v>
      </c>
      <c r="H2278" s="35" t="s">
        <v>4351</v>
      </c>
      <c r="I2278" s="36" t="s">
        <v>3665</v>
      </c>
      <c r="J2278" s="39"/>
      <c r="K2278" s="37" t="n">
        <v>1131.97856367683</v>
      </c>
      <c r="L2278" s="37" t="n">
        <v>472.673161705517</v>
      </c>
    </row>
    <row r="2279" customFormat="false" ht="10.5" hidden="false" customHeight="false" outlineLevel="0" collapsed="false">
      <c r="A2279" s="31" t="n">
        <v>26</v>
      </c>
      <c r="B2279" s="31" t="n">
        <v>7644</v>
      </c>
      <c r="C2279" s="32" t="n">
        <v>220</v>
      </c>
      <c r="D2279" s="33" t="n">
        <v>44.7767403309613</v>
      </c>
      <c r="E2279" s="34" t="n">
        <v>221.096933962264</v>
      </c>
      <c r="F2279" s="34" t="n">
        <v>45</v>
      </c>
      <c r="G2279" s="35" t="s">
        <v>4352</v>
      </c>
      <c r="H2279" s="35" t="s">
        <v>4353</v>
      </c>
      <c r="I2279" s="36" t="s">
        <v>3665</v>
      </c>
      <c r="J2279" s="39"/>
      <c r="K2279" s="37" t="n">
        <v>1134.54101704162</v>
      </c>
      <c r="L2279" s="37" t="n">
        <v>473.712901705517</v>
      </c>
    </row>
    <row r="2280" customFormat="false" ht="10.5" hidden="false" customHeight="false" outlineLevel="0" collapsed="false">
      <c r="A2280" s="31" t="n">
        <v>26</v>
      </c>
      <c r="B2280" s="31" t="n">
        <v>7665</v>
      </c>
      <c r="C2280" s="32" t="n">
        <v>220</v>
      </c>
      <c r="D2280" s="33" t="n">
        <v>44.6586923054827</v>
      </c>
      <c r="E2280" s="34" t="n">
        <v>221.681367924528</v>
      </c>
      <c r="F2280" s="34" t="n">
        <v>45</v>
      </c>
      <c r="G2280" s="35" t="s">
        <v>4354</v>
      </c>
      <c r="H2280" s="35" t="s">
        <v>4355</v>
      </c>
      <c r="I2280" s="36" t="s">
        <v>3665</v>
      </c>
      <c r="J2280" s="39"/>
      <c r="K2280" s="37" t="n">
        <v>1137.10347040641</v>
      </c>
      <c r="L2280" s="37" t="n">
        <v>474.752641705517</v>
      </c>
    </row>
    <row r="2281" customFormat="false" ht="10.5" hidden="false" customHeight="false" outlineLevel="0" collapsed="false">
      <c r="A2281" s="31" t="n">
        <v>26</v>
      </c>
      <c r="B2281" s="31" t="n">
        <v>7686</v>
      </c>
      <c r="C2281" s="32" t="n">
        <v>220</v>
      </c>
      <c r="D2281" s="33" t="n">
        <v>44.5412650797373</v>
      </c>
      <c r="E2281" s="34" t="n">
        <v>222.265801886792</v>
      </c>
      <c r="F2281" s="34" t="n">
        <v>45</v>
      </c>
      <c r="G2281" s="35" t="s">
        <v>4356</v>
      </c>
      <c r="H2281" s="35" t="s">
        <v>4357</v>
      </c>
      <c r="I2281" s="36" t="s">
        <v>3665</v>
      </c>
      <c r="J2281" s="39"/>
      <c r="K2281" s="37" t="n">
        <v>1139.6659237712</v>
      </c>
      <c r="L2281" s="37" t="n">
        <v>475.792381705517</v>
      </c>
    </row>
    <row r="2282" customFormat="false" ht="10.5" hidden="false" customHeight="false" outlineLevel="0" collapsed="false">
      <c r="A2282" s="31" t="n">
        <v>26</v>
      </c>
      <c r="B2282" s="31" t="n">
        <v>7707</v>
      </c>
      <c r="C2282" s="32" t="n">
        <v>220</v>
      </c>
      <c r="D2282" s="33" t="n">
        <v>44.4244537695063</v>
      </c>
      <c r="E2282" s="34" t="n">
        <v>222.850235849057</v>
      </c>
      <c r="F2282" s="34" t="n">
        <v>45</v>
      </c>
      <c r="G2282" s="35" t="s">
        <v>4358</v>
      </c>
      <c r="H2282" s="35" t="s">
        <v>4359</v>
      </c>
      <c r="I2282" s="36" t="s">
        <v>3665</v>
      </c>
      <c r="J2282" s="39"/>
      <c r="K2282" s="37" t="n">
        <v>1142.63580718223</v>
      </c>
      <c r="L2282" s="37" t="n">
        <v>476.832121705517</v>
      </c>
    </row>
    <row r="2283" customFormat="false" ht="10.5" hidden="false" customHeight="false" outlineLevel="0" collapsed="false">
      <c r="A2283" s="31" t="n">
        <v>26</v>
      </c>
      <c r="B2283" s="31" t="n">
        <v>7728</v>
      </c>
      <c r="C2283" s="32" t="n">
        <v>220</v>
      </c>
      <c r="D2283" s="33" t="n">
        <v>44.308253541673</v>
      </c>
      <c r="E2283" s="34" t="n">
        <v>223.434669811321</v>
      </c>
      <c r="F2283" s="34" t="n">
        <v>45</v>
      </c>
      <c r="G2283" s="35" t="s">
        <v>4360</v>
      </c>
      <c r="H2283" s="35" t="s">
        <v>4361</v>
      </c>
      <c r="I2283" s="36" t="s">
        <v>3665</v>
      </c>
      <c r="J2283" s="39"/>
      <c r="K2283" s="37" t="n">
        <v>1145.19826054702</v>
      </c>
      <c r="L2283" s="37" t="n">
        <v>477.871861705517</v>
      </c>
    </row>
    <row r="2284" customFormat="false" ht="10.5" hidden="false" customHeight="false" outlineLevel="0" collapsed="false">
      <c r="A2284" s="31" t="n">
        <v>26</v>
      </c>
      <c r="B2284" s="31" t="n">
        <v>7749</v>
      </c>
      <c r="C2284" s="32" t="n">
        <v>220</v>
      </c>
      <c r="D2284" s="33" t="n">
        <v>44.1926596135564</v>
      </c>
      <c r="E2284" s="34" t="n">
        <v>224.019103773585</v>
      </c>
      <c r="F2284" s="34" t="n">
        <v>45</v>
      </c>
      <c r="G2284" s="35" t="s">
        <v>4362</v>
      </c>
      <c r="H2284" s="35" t="s">
        <v>4363</v>
      </c>
      <c r="I2284" s="36" t="s">
        <v>3665</v>
      </c>
      <c r="J2284" s="39"/>
      <c r="K2284" s="37" t="n">
        <v>1147.76071391181</v>
      </c>
      <c r="L2284" s="37" t="n">
        <v>478.911601705517</v>
      </c>
    </row>
    <row r="2285" customFormat="false" ht="10.5" hidden="false" customHeight="false" outlineLevel="0" collapsed="false">
      <c r="A2285" s="31" t="n">
        <v>26</v>
      </c>
      <c r="B2285" s="31" t="n">
        <v>7770</v>
      </c>
      <c r="C2285" s="32" t="n">
        <v>220</v>
      </c>
      <c r="D2285" s="33" t="n">
        <v>44.0776672522548</v>
      </c>
      <c r="E2285" s="34" t="n">
        <v>224.603537735849</v>
      </c>
      <c r="F2285" s="34" t="n">
        <v>45</v>
      </c>
      <c r="G2285" s="35" t="s">
        <v>4364</v>
      </c>
      <c r="H2285" s="35" t="s">
        <v>4365</v>
      </c>
      <c r="I2285" s="36" t="s">
        <v>3665</v>
      </c>
      <c r="J2285" s="39"/>
      <c r="K2285" s="37" t="n">
        <v>1150.32316727659</v>
      </c>
      <c r="L2285" s="37" t="n">
        <v>479.951341705517</v>
      </c>
    </row>
    <row r="2286" customFormat="false" ht="10.5" hidden="false" customHeight="false" outlineLevel="0" collapsed="false">
      <c r="A2286" s="31" t="n">
        <v>26</v>
      </c>
      <c r="B2286" s="31" t="n">
        <v>7791</v>
      </c>
      <c r="C2286" s="32" t="n">
        <v>220</v>
      </c>
      <c r="D2286" s="33" t="n">
        <v>43.9632717740001</v>
      </c>
      <c r="E2286" s="34" t="n">
        <v>225.187971698113</v>
      </c>
      <c r="F2286" s="34" t="n">
        <v>45</v>
      </c>
      <c r="G2286" s="35" t="s">
        <v>4366</v>
      </c>
      <c r="H2286" s="35" t="s">
        <v>4367</v>
      </c>
      <c r="I2286" s="36" t="s">
        <v>3665</v>
      </c>
      <c r="J2286" s="39"/>
      <c r="K2286" s="37" t="n">
        <v>1152.88562064138</v>
      </c>
      <c r="L2286" s="37" t="n">
        <v>480.991081705517</v>
      </c>
    </row>
    <row r="2287" customFormat="false" ht="10.5" hidden="false" customHeight="false" outlineLevel="0" collapsed="false">
      <c r="A2287" s="31" t="n">
        <v>26</v>
      </c>
      <c r="B2287" s="31" t="n">
        <v>7812</v>
      </c>
      <c r="C2287" s="32" t="n">
        <v>220</v>
      </c>
      <c r="D2287" s="33" t="n">
        <v>43.849468543522</v>
      </c>
      <c r="E2287" s="34" t="n">
        <v>225.772405660377</v>
      </c>
      <c r="F2287" s="34" t="n">
        <v>45</v>
      </c>
      <c r="G2287" s="35" t="s">
        <v>4368</v>
      </c>
      <c r="H2287" s="35" t="s">
        <v>4369</v>
      </c>
      <c r="I2287" s="36" t="s">
        <v>3665</v>
      </c>
      <c r="J2287" s="39"/>
      <c r="K2287" s="37" t="n">
        <v>1155.44807400617</v>
      </c>
      <c r="L2287" s="37" t="n">
        <v>482.030821705517</v>
      </c>
    </row>
    <row r="2288" customFormat="false" ht="10.5" hidden="false" customHeight="false" outlineLevel="0" collapsed="false">
      <c r="A2288" s="31" t="n">
        <v>26</v>
      </c>
      <c r="B2288" s="31" t="n">
        <v>7833</v>
      </c>
      <c r="C2288" s="32" t="n">
        <v>220</v>
      </c>
      <c r="D2288" s="33" t="n">
        <v>43.7362529734213</v>
      </c>
      <c r="E2288" s="34" t="n">
        <v>226.356839622642</v>
      </c>
      <c r="F2288" s="34" t="n">
        <v>45</v>
      </c>
      <c r="G2288" s="35" t="s">
        <v>4370</v>
      </c>
      <c r="H2288" s="35" t="s">
        <v>4371</v>
      </c>
      <c r="I2288" s="36" t="s">
        <v>3665</v>
      </c>
      <c r="J2288" s="39"/>
      <c r="K2288" s="37" t="n">
        <v>1158.01052737095</v>
      </c>
      <c r="L2288" s="37" t="n">
        <v>483.070561705517</v>
      </c>
    </row>
    <row r="2289" customFormat="false" ht="10.5" hidden="false" customHeight="false" outlineLevel="0" collapsed="false">
      <c r="A2289" s="31" t="n">
        <v>26</v>
      </c>
      <c r="B2289" s="31" t="n">
        <v>7854</v>
      </c>
      <c r="C2289" s="32" t="n">
        <v>220</v>
      </c>
      <c r="D2289" s="33" t="n">
        <v>43.6236205235541</v>
      </c>
      <c r="E2289" s="34" t="n">
        <v>226.941273584906</v>
      </c>
      <c r="F2289" s="34" t="n">
        <v>45</v>
      </c>
      <c r="G2289" s="35" t="s">
        <v>4372</v>
      </c>
      <c r="H2289" s="35" t="s">
        <v>4373</v>
      </c>
      <c r="I2289" s="36" t="s">
        <v>3665</v>
      </c>
      <c r="J2289" s="39"/>
      <c r="K2289" s="37" t="n">
        <v>1160.57298073574</v>
      </c>
      <c r="L2289" s="37" t="n">
        <v>484.110301705517</v>
      </c>
    </row>
    <row r="2290" customFormat="false" ht="10.5" hidden="false" customHeight="false" outlineLevel="0" collapsed="false">
      <c r="A2290" s="31" t="n">
        <v>26</v>
      </c>
      <c r="B2290" s="31" t="n">
        <v>7875</v>
      </c>
      <c r="C2290" s="32" t="n">
        <v>220</v>
      </c>
      <c r="D2290" s="33" t="n">
        <v>43.5115667004247</v>
      </c>
      <c r="E2290" s="34" t="n">
        <v>227.52570754717</v>
      </c>
      <c r="F2290" s="34" t="n">
        <v>45</v>
      </c>
      <c r="G2290" s="35" t="s">
        <v>4374</v>
      </c>
      <c r="H2290" s="35" t="s">
        <v>4375</v>
      </c>
      <c r="I2290" s="36" t="s">
        <v>3665</v>
      </c>
      <c r="J2290" s="39"/>
      <c r="K2290" s="37" t="n">
        <v>1163.13543410053</v>
      </c>
      <c r="L2290" s="37" t="n">
        <v>485.150041705517</v>
      </c>
    </row>
    <row r="2291" customFormat="false" ht="10.5" hidden="false" customHeight="false" outlineLevel="0" collapsed="false">
      <c r="A2291" s="31" t="n">
        <v>26</v>
      </c>
      <c r="B2291" s="31" t="n">
        <v>7896</v>
      </c>
      <c r="C2291" s="32" t="n">
        <v>220</v>
      </c>
      <c r="D2291" s="33" t="n">
        <v>43.4000870565878</v>
      </c>
      <c r="E2291" s="34" t="n">
        <v>228.110141509434</v>
      </c>
      <c r="F2291" s="34" t="n">
        <v>45</v>
      </c>
      <c r="G2291" s="35" t="s">
        <v>4376</v>
      </c>
      <c r="H2291" s="35" t="s">
        <v>4377</v>
      </c>
      <c r="I2291" s="36" t="s">
        <v>3665</v>
      </c>
      <c r="J2291" s="39"/>
      <c r="K2291" s="37" t="n">
        <v>1165.69788746532</v>
      </c>
      <c r="L2291" s="37" t="n">
        <v>486.189781705517</v>
      </c>
    </row>
    <row r="2292" customFormat="false" ht="10.5" hidden="false" customHeight="false" outlineLevel="0" collapsed="false">
      <c r="A2292" s="31" t="n">
        <v>26</v>
      </c>
      <c r="B2292" s="31" t="n">
        <v>7917</v>
      </c>
      <c r="C2292" s="32" t="n">
        <v>220</v>
      </c>
      <c r="D2292" s="33" t="n">
        <v>43.2891771900605</v>
      </c>
      <c r="E2292" s="34" t="n">
        <v>228.694575471698</v>
      </c>
      <c r="F2292" s="34" t="n">
        <v>45</v>
      </c>
      <c r="G2292" s="35" t="s">
        <v>4378</v>
      </c>
      <c r="H2292" s="35" t="s">
        <v>4379</v>
      </c>
      <c r="I2292" s="36" t="s">
        <v>3665</v>
      </c>
      <c r="J2292" s="39"/>
      <c r="K2292" s="37" t="n">
        <v>1168.66777087635</v>
      </c>
      <c r="L2292" s="37" t="n">
        <v>487.229521705517</v>
      </c>
    </row>
    <row r="2293" customFormat="false" ht="10.5" hidden="false" customHeight="false" outlineLevel="0" collapsed="false">
      <c r="A2293" s="31" t="n">
        <v>26</v>
      </c>
      <c r="B2293" s="31" t="n">
        <v>7938</v>
      </c>
      <c r="C2293" s="32" t="n">
        <v>220</v>
      </c>
      <c r="D2293" s="33" t="n">
        <v>43.1788327437424</v>
      </c>
      <c r="E2293" s="34" t="n">
        <v>229.279009433962</v>
      </c>
      <c r="F2293" s="34" t="n">
        <v>45</v>
      </c>
      <c r="G2293" s="35" t="s">
        <v>4380</v>
      </c>
      <c r="H2293" s="35" t="s">
        <v>4381</v>
      </c>
      <c r="I2293" s="36" t="s">
        <v>3665</v>
      </c>
      <c r="J2293" s="39"/>
      <c r="K2293" s="37" t="n">
        <v>1171.23022424114</v>
      </c>
      <c r="L2293" s="37" t="n">
        <v>488.269261705517</v>
      </c>
    </row>
    <row r="2294" customFormat="false" ht="10.5" hidden="false" customHeight="false" outlineLevel="0" collapsed="false">
      <c r="A2294" s="31" t="n">
        <v>26</v>
      </c>
      <c r="B2294" s="31" t="n">
        <v>7959</v>
      </c>
      <c r="C2294" s="32" t="n">
        <v>220</v>
      </c>
      <c r="D2294" s="33" t="n">
        <v>43.0690494048456</v>
      </c>
      <c r="E2294" s="34" t="n">
        <v>229.863443396226</v>
      </c>
      <c r="F2294" s="34" t="n">
        <v>45</v>
      </c>
      <c r="G2294" s="35" t="s">
        <v>4382</v>
      </c>
      <c r="H2294" s="35" t="s">
        <v>4383</v>
      </c>
      <c r="I2294" s="36" t="s">
        <v>3665</v>
      </c>
      <c r="J2294" s="39"/>
      <c r="K2294" s="37" t="n">
        <v>1173.79267760592</v>
      </c>
      <c r="L2294" s="37" t="n">
        <v>489.309001705517</v>
      </c>
    </row>
    <row r="2295" customFormat="false" ht="10.5" hidden="false" customHeight="false" outlineLevel="0" collapsed="false">
      <c r="A2295" s="31" t="n">
        <v>26</v>
      </c>
      <c r="B2295" s="31" t="n">
        <v>7980</v>
      </c>
      <c r="C2295" s="32" t="n">
        <v>220</v>
      </c>
      <c r="D2295" s="33" t="n">
        <v>42.9598229043321</v>
      </c>
      <c r="E2295" s="34" t="n">
        <v>230.447877358491</v>
      </c>
      <c r="F2295" s="34" t="n">
        <v>45</v>
      </c>
      <c r="G2295" s="35" t="s">
        <v>4384</v>
      </c>
      <c r="H2295" s="35" t="s">
        <v>4385</v>
      </c>
      <c r="I2295" s="36" t="s">
        <v>3665</v>
      </c>
      <c r="J2295" s="39"/>
      <c r="K2295" s="37" t="n">
        <v>1176.35513097071</v>
      </c>
      <c r="L2295" s="37" t="n">
        <v>490.348741705517</v>
      </c>
    </row>
    <row r="2296" customFormat="false" ht="10.5" hidden="false" customHeight="false" outlineLevel="0" collapsed="false">
      <c r="A2296" s="31" t="n">
        <v>26</v>
      </c>
      <c r="B2296" s="31" t="n">
        <v>8001</v>
      </c>
      <c r="C2296" s="32" t="n">
        <v>220</v>
      </c>
      <c r="D2296" s="33" t="n">
        <v>42.8511490163611</v>
      </c>
      <c r="E2296" s="34" t="n">
        <v>231.032311320755</v>
      </c>
      <c r="F2296" s="34" t="n">
        <v>45</v>
      </c>
      <c r="G2296" s="35" t="s">
        <v>4386</v>
      </c>
      <c r="H2296" s="35" t="s">
        <v>4387</v>
      </c>
      <c r="I2296" s="36" t="s">
        <v>3665</v>
      </c>
      <c r="J2296" s="39"/>
      <c r="K2296" s="37" t="n">
        <v>1178.9175843355</v>
      </c>
      <c r="L2296" s="37" t="n">
        <v>491.388481705517</v>
      </c>
    </row>
    <row r="2297" customFormat="false" ht="10.5" hidden="false" customHeight="false" outlineLevel="0" collapsed="false">
      <c r="A2297" s="31" t="n">
        <v>26</v>
      </c>
      <c r="B2297" s="31" t="n">
        <v>8022</v>
      </c>
      <c r="C2297" s="32" t="n">
        <v>220</v>
      </c>
      <c r="D2297" s="33" t="n">
        <v>42.7430235577437</v>
      </c>
      <c r="E2297" s="34" t="n">
        <v>231.616745283019</v>
      </c>
      <c r="F2297" s="34" t="n">
        <v>45</v>
      </c>
      <c r="G2297" s="35" t="s">
        <v>4388</v>
      </c>
      <c r="H2297" s="35" t="s">
        <v>4389</v>
      </c>
      <c r="I2297" s="36" t="s">
        <v>3665</v>
      </c>
      <c r="J2297" s="39"/>
      <c r="K2297" s="37" t="n">
        <v>1181.48003770028</v>
      </c>
      <c r="L2297" s="37" t="n">
        <v>492.428221705517</v>
      </c>
    </row>
    <row r="2298" customFormat="false" ht="10.5" hidden="false" customHeight="false" outlineLevel="0" collapsed="false">
      <c r="A2298" s="31" t="n">
        <v>26</v>
      </c>
      <c r="B2298" s="31" t="n">
        <v>8043</v>
      </c>
      <c r="C2298" s="32" t="n">
        <v>220</v>
      </c>
      <c r="D2298" s="33" t="n">
        <v>42.635442387406</v>
      </c>
      <c r="E2298" s="34" t="n">
        <v>232.201179245283</v>
      </c>
      <c r="F2298" s="34" t="n">
        <v>45</v>
      </c>
      <c r="G2298" s="35" t="s">
        <v>4390</v>
      </c>
      <c r="H2298" s="35" t="s">
        <v>4391</v>
      </c>
      <c r="I2298" s="36" t="s">
        <v>3665</v>
      </c>
      <c r="J2298" s="39"/>
      <c r="K2298" s="37" t="n">
        <v>1184.04249106507</v>
      </c>
      <c r="L2298" s="37" t="n">
        <v>493.467961705517</v>
      </c>
    </row>
    <row r="2299" customFormat="false" ht="10.5" hidden="false" customHeight="false" outlineLevel="0" collapsed="false">
      <c r="A2299" s="31" t="n">
        <v>26</v>
      </c>
      <c r="B2299" s="31" t="n">
        <v>8064</v>
      </c>
      <c r="C2299" s="32" t="n">
        <v>220</v>
      </c>
      <c r="D2299" s="33" t="n">
        <v>42.5284014058607</v>
      </c>
      <c r="E2299" s="34" t="n">
        <v>232.785613207547</v>
      </c>
      <c r="F2299" s="34" t="n">
        <v>45</v>
      </c>
      <c r="G2299" s="35" t="s">
        <v>4392</v>
      </c>
      <c r="H2299" s="35" t="s">
        <v>4393</v>
      </c>
      <c r="I2299" s="36" t="s">
        <v>3665</v>
      </c>
      <c r="J2299" s="39"/>
      <c r="K2299" s="37" t="n">
        <v>1186.60494442986</v>
      </c>
      <c r="L2299" s="37" t="n">
        <v>494.507701705517</v>
      </c>
    </row>
    <row r="2300" customFormat="false" ht="10.5" hidden="false" customHeight="false" outlineLevel="0" collapsed="false">
      <c r="A2300" s="31" t="n">
        <v>26</v>
      </c>
      <c r="B2300" s="31" t="n">
        <v>8085</v>
      </c>
      <c r="C2300" s="32" t="n">
        <v>220</v>
      </c>
      <c r="D2300" s="33" t="n">
        <v>42.4218965546863</v>
      </c>
      <c r="E2300" s="34" t="n">
        <v>233.370047169811</v>
      </c>
      <c r="F2300" s="34" t="n">
        <v>45</v>
      </c>
      <c r="G2300" s="35" t="s">
        <v>4394</v>
      </c>
      <c r="H2300" s="35" t="s">
        <v>4395</v>
      </c>
      <c r="I2300" s="36" t="s">
        <v>3665</v>
      </c>
      <c r="J2300" s="39"/>
      <c r="K2300" s="37" t="n">
        <v>1189.16739779465</v>
      </c>
      <c r="L2300" s="37" t="n">
        <v>495.547441705517</v>
      </c>
    </row>
    <row r="2301" customFormat="false" ht="10.5" hidden="false" customHeight="false" outlineLevel="0" collapsed="false">
      <c r="A2301" s="31" t="n">
        <v>26</v>
      </c>
      <c r="B2301" s="31" t="n">
        <v>8106</v>
      </c>
      <c r="C2301" s="32" t="n">
        <v>220</v>
      </c>
      <c r="D2301" s="33" t="n">
        <v>42.315923816014</v>
      </c>
      <c r="E2301" s="34" t="n">
        <v>233.954481132076</v>
      </c>
      <c r="F2301" s="34" t="n">
        <v>45</v>
      </c>
      <c r="G2301" s="35" t="s">
        <v>4396</v>
      </c>
      <c r="H2301" s="35" t="s">
        <v>4397</v>
      </c>
      <c r="I2301" s="36" t="s">
        <v>3665</v>
      </c>
      <c r="J2301" s="39"/>
      <c r="K2301" s="37" t="n">
        <v>1191.72985115943</v>
      </c>
      <c r="L2301" s="37" t="n">
        <v>496.587181705517</v>
      </c>
    </row>
    <row r="2302" customFormat="false" ht="10.5" hidden="false" customHeight="false" outlineLevel="0" collapsed="false">
      <c r="A2302" s="31" t="n">
        <v>26</v>
      </c>
      <c r="B2302" s="31" t="n">
        <v>8127</v>
      </c>
      <c r="C2302" s="32" t="n">
        <v>220</v>
      </c>
      <c r="D2302" s="33" t="n">
        <v>42.2104792120228</v>
      </c>
      <c r="E2302" s="34" t="n">
        <v>234.53891509434</v>
      </c>
      <c r="F2302" s="34" t="n">
        <v>45</v>
      </c>
      <c r="G2302" s="35" t="s">
        <v>4398</v>
      </c>
      <c r="H2302" s="35" t="s">
        <v>4399</v>
      </c>
      <c r="I2302" s="36" t="s">
        <v>3665</v>
      </c>
      <c r="J2302" s="39"/>
      <c r="K2302" s="37" t="n">
        <v>1194.69973457047</v>
      </c>
      <c r="L2302" s="37" t="n">
        <v>497.626921705517</v>
      </c>
    </row>
    <row r="2303" customFormat="false" ht="10.5" hidden="false" customHeight="false" outlineLevel="0" collapsed="false">
      <c r="A2303" s="31" t="n">
        <v>26</v>
      </c>
      <c r="B2303" s="31" t="n">
        <v>8148</v>
      </c>
      <c r="C2303" s="32" t="n">
        <v>220</v>
      </c>
      <c r="D2303" s="33" t="n">
        <v>42.1055588044413</v>
      </c>
      <c r="E2303" s="34" t="n">
        <v>235.123349056604</v>
      </c>
      <c r="F2303" s="34" t="n">
        <v>45</v>
      </c>
      <c r="G2303" s="35" t="s">
        <v>4400</v>
      </c>
      <c r="H2303" s="35" t="s">
        <v>4401</v>
      </c>
      <c r="I2303" s="36" t="s">
        <v>3665</v>
      </c>
      <c r="J2303" s="39"/>
      <c r="K2303" s="37" t="n">
        <v>1197.26218793525</v>
      </c>
      <c r="L2303" s="37" t="n">
        <v>498.666661705517</v>
      </c>
    </row>
    <row r="2304" customFormat="false" ht="10.5" hidden="false" customHeight="false" outlineLevel="0" collapsed="false">
      <c r="A2304" s="31" t="n">
        <v>26</v>
      </c>
      <c r="B2304" s="31" t="n">
        <v>8169</v>
      </c>
      <c r="C2304" s="32" t="n">
        <v>220</v>
      </c>
      <c r="D2304" s="33" t="n">
        <v>42.0011586940577</v>
      </c>
      <c r="E2304" s="34" t="n">
        <v>235.707783018868</v>
      </c>
      <c r="F2304" s="34" t="n">
        <v>45</v>
      </c>
      <c r="G2304" s="35" t="s">
        <v>4402</v>
      </c>
      <c r="H2304" s="35" t="s">
        <v>4403</v>
      </c>
      <c r="I2304" s="36" t="s">
        <v>3665</v>
      </c>
      <c r="J2304" s="39"/>
      <c r="K2304" s="37" t="n">
        <v>1199.82464130004</v>
      </c>
      <c r="L2304" s="37" t="n">
        <v>499.706401705517</v>
      </c>
    </row>
    <row r="2305" customFormat="false" ht="10.5" hidden="false" customHeight="false" outlineLevel="0" collapsed="false">
      <c r="A2305" s="31" t="n">
        <v>26</v>
      </c>
      <c r="B2305" s="31" t="n">
        <v>8190</v>
      </c>
      <c r="C2305" s="32" t="n">
        <v>220</v>
      </c>
      <c r="D2305" s="33" t="n">
        <v>41.897275020237</v>
      </c>
      <c r="E2305" s="34" t="n">
        <v>236.292216981132</v>
      </c>
      <c r="F2305" s="34" t="n">
        <v>45</v>
      </c>
      <c r="G2305" s="35" t="s">
        <v>4404</v>
      </c>
      <c r="H2305" s="35" t="s">
        <v>4405</v>
      </c>
      <c r="I2305" s="36" t="s">
        <v>3665</v>
      </c>
      <c r="J2305" s="39"/>
      <c r="K2305" s="37" t="n">
        <v>1202.38709466483</v>
      </c>
      <c r="L2305" s="37" t="n">
        <v>500.746141705517</v>
      </c>
    </row>
    <row r="2306" customFormat="false" ht="10.5" hidden="false" customHeight="false" outlineLevel="0" collapsed="false">
      <c r="A2306" s="31" t="n">
        <v>26</v>
      </c>
      <c r="B2306" s="31" t="n">
        <v>8211</v>
      </c>
      <c r="C2306" s="32" t="n">
        <v>220</v>
      </c>
      <c r="D2306" s="33" t="n">
        <v>41.7939039604444</v>
      </c>
      <c r="E2306" s="34" t="n">
        <v>236.876650943396</v>
      </c>
      <c r="F2306" s="34" t="n">
        <v>45</v>
      </c>
      <c r="G2306" s="35" t="s">
        <v>4406</v>
      </c>
      <c r="H2306" s="35" t="s">
        <v>4407</v>
      </c>
      <c r="I2306" s="36" t="s">
        <v>3665</v>
      </c>
      <c r="J2306" s="39"/>
      <c r="K2306" s="37" t="n">
        <v>1204.94954802962</v>
      </c>
      <c r="L2306" s="37" t="n">
        <v>501.785881705517</v>
      </c>
    </row>
    <row r="2307" customFormat="false" ht="10.5" hidden="false" customHeight="false" outlineLevel="0" collapsed="false">
      <c r="A2307" s="31" t="n">
        <v>26</v>
      </c>
      <c r="B2307" s="31" t="n">
        <v>8232</v>
      </c>
      <c r="C2307" s="32" t="n">
        <v>220</v>
      </c>
      <c r="D2307" s="33" t="n">
        <v>41.691041729777</v>
      </c>
      <c r="E2307" s="34" t="n">
        <v>237.46108490566</v>
      </c>
      <c r="F2307" s="34" t="n">
        <v>45</v>
      </c>
      <c r="G2307" s="35" t="s">
        <v>4408</v>
      </c>
      <c r="H2307" s="35" t="s">
        <v>4409</v>
      </c>
      <c r="I2307" s="36" t="s">
        <v>3665</v>
      </c>
      <c r="J2307" s="39"/>
      <c r="K2307" s="37" t="n">
        <v>1207.5120013944</v>
      </c>
      <c r="L2307" s="37" t="n">
        <v>502.825621705517</v>
      </c>
    </row>
    <row r="2308" customFormat="false" ht="10.5" hidden="false" customHeight="false" outlineLevel="0" collapsed="false">
      <c r="A2308" s="31" t="n">
        <v>26</v>
      </c>
      <c r="B2308" s="31" t="n">
        <v>8253</v>
      </c>
      <c r="C2308" s="32" t="n">
        <v>220</v>
      </c>
      <c r="D2308" s="33" t="n">
        <v>41.5886845805018</v>
      </c>
      <c r="E2308" s="34" t="n">
        <v>238.045518867925</v>
      </c>
      <c r="F2308" s="34" t="n">
        <v>45</v>
      </c>
      <c r="G2308" s="35" t="s">
        <v>4410</v>
      </c>
      <c r="H2308" s="35" t="s">
        <v>4411</v>
      </c>
      <c r="I2308" s="36" t="s">
        <v>3665</v>
      </c>
      <c r="J2308" s="39"/>
      <c r="K2308" s="37" t="n">
        <v>1210.07445475919</v>
      </c>
      <c r="L2308" s="37" t="n">
        <v>503.865361705517</v>
      </c>
    </row>
    <row r="2309" customFormat="false" ht="10.5" hidden="false" customHeight="false" outlineLevel="0" collapsed="false">
      <c r="A2309" s="31" t="n">
        <v>26</v>
      </c>
      <c r="B2309" s="31" t="n">
        <v>8274</v>
      </c>
      <c r="C2309" s="32" t="n">
        <v>220</v>
      </c>
      <c r="D2309" s="33" t="n">
        <v>41.4868288016003</v>
      </c>
      <c r="E2309" s="34" t="n">
        <v>238.629952830189</v>
      </c>
      <c r="F2309" s="34" t="n">
        <v>45</v>
      </c>
      <c r="G2309" s="35" t="s">
        <v>4412</v>
      </c>
      <c r="H2309" s="35" t="s">
        <v>4413</v>
      </c>
      <c r="I2309" s="36" t="s">
        <v>3665</v>
      </c>
      <c r="J2309" s="39"/>
      <c r="K2309" s="37" t="n">
        <v>1212.63690812398</v>
      </c>
      <c r="L2309" s="37" t="n">
        <v>504.905101705517</v>
      </c>
    </row>
    <row r="2310" customFormat="false" ht="10.5" hidden="false" customHeight="false" outlineLevel="0" collapsed="false">
      <c r="A2310" s="31" t="n">
        <v>26</v>
      </c>
      <c r="B2310" s="31" t="n">
        <v>8295</v>
      </c>
      <c r="C2310" s="32" t="n">
        <v>220</v>
      </c>
      <c r="D2310" s="33" t="n">
        <v>41.3854707183203</v>
      </c>
      <c r="E2310" s="34" t="n">
        <v>239.214386792453</v>
      </c>
      <c r="F2310" s="34" t="n">
        <v>45</v>
      </c>
      <c r="G2310" s="35" t="s">
        <v>4414</v>
      </c>
      <c r="H2310" s="35" t="s">
        <v>4415</v>
      </c>
      <c r="I2310" s="36" t="s">
        <v>3665</v>
      </c>
      <c r="J2310" s="39"/>
      <c r="K2310" s="37" t="n">
        <v>1215.19936148877</v>
      </c>
      <c r="L2310" s="37" t="n">
        <v>505.944841705517</v>
      </c>
    </row>
    <row r="2311" customFormat="false" ht="10.5" hidden="false" customHeight="false" outlineLevel="0" collapsed="false">
      <c r="A2311" s="31" t="n">
        <v>26</v>
      </c>
      <c r="B2311" s="31" t="n">
        <v>8316</v>
      </c>
      <c r="C2311" s="32" t="n">
        <v>220</v>
      </c>
      <c r="D2311" s="33" t="n">
        <v>41.2846066917335</v>
      </c>
      <c r="E2311" s="34" t="n">
        <v>239.798820754717</v>
      </c>
      <c r="F2311" s="34" t="n">
        <v>45</v>
      </c>
      <c r="G2311" s="35" t="s">
        <v>4416</v>
      </c>
      <c r="H2311" s="35" t="s">
        <v>4417</v>
      </c>
      <c r="I2311" s="36" t="s">
        <v>3665</v>
      </c>
      <c r="J2311" s="39"/>
      <c r="K2311" s="37" t="n">
        <v>1217.76181485355</v>
      </c>
      <c r="L2311" s="37" t="n">
        <v>506.984581705517</v>
      </c>
    </row>
    <row r="2312" customFormat="false" ht="10.5" hidden="false" customHeight="false" outlineLevel="0" collapsed="false">
      <c r="A2312" s="31" t="n">
        <v>26</v>
      </c>
      <c r="B2312" s="31" t="n">
        <v>8337</v>
      </c>
      <c r="C2312" s="32" t="n">
        <v>220</v>
      </c>
      <c r="D2312" s="33" t="n">
        <v>41.1842331183007</v>
      </c>
      <c r="E2312" s="34" t="n">
        <v>240.383254716981</v>
      </c>
      <c r="F2312" s="34" t="n">
        <v>45</v>
      </c>
      <c r="G2312" s="35" t="s">
        <v>4418</v>
      </c>
      <c r="H2312" s="35" t="s">
        <v>4419</v>
      </c>
      <c r="I2312" s="36" t="s">
        <v>3665</v>
      </c>
      <c r="J2312" s="39"/>
      <c r="K2312" s="37" t="n">
        <v>1220.73169826459</v>
      </c>
      <c r="L2312" s="37" t="n">
        <v>508.024321705517</v>
      </c>
    </row>
    <row r="2313" customFormat="false" ht="10.5" hidden="false" customHeight="false" outlineLevel="0" collapsed="false">
      <c r="A2313" s="31" t="n">
        <v>26</v>
      </c>
      <c r="B2313" s="31" t="n">
        <v>8358</v>
      </c>
      <c r="C2313" s="32" t="n">
        <v>220</v>
      </c>
      <c r="D2313" s="33" t="n">
        <v>41.0843464294418</v>
      </c>
      <c r="E2313" s="34" t="n">
        <v>240.967688679245</v>
      </c>
      <c r="F2313" s="34" t="n">
        <v>45</v>
      </c>
      <c r="G2313" s="35" t="s">
        <v>4420</v>
      </c>
      <c r="H2313" s="35" t="s">
        <v>4421</v>
      </c>
      <c r="I2313" s="36" t="s">
        <v>3665</v>
      </c>
      <c r="J2313" s="39"/>
      <c r="K2313" s="37" t="n">
        <v>1223.29415162937</v>
      </c>
      <c r="L2313" s="37" t="n">
        <v>509.064061705517</v>
      </c>
    </row>
    <row r="2314" customFormat="false" ht="10.5" hidden="false" customHeight="false" outlineLevel="0" collapsed="false">
      <c r="A2314" s="31" t="n">
        <v>26</v>
      </c>
      <c r="B2314" s="31" t="n">
        <v>8379</v>
      </c>
      <c r="C2314" s="32" t="n">
        <v>220</v>
      </c>
      <c r="D2314" s="33" t="n">
        <v>40.9849430911138</v>
      </c>
      <c r="E2314" s="34" t="n">
        <v>241.552122641509</v>
      </c>
      <c r="F2314" s="34" t="n">
        <v>45</v>
      </c>
      <c r="G2314" s="35" t="s">
        <v>4422</v>
      </c>
      <c r="H2314" s="35" t="s">
        <v>4423</v>
      </c>
      <c r="I2314" s="36" t="s">
        <v>3665</v>
      </c>
      <c r="J2314" s="39"/>
      <c r="K2314" s="37" t="n">
        <v>1225.85660499416</v>
      </c>
      <c r="L2314" s="37" t="n">
        <v>510.103801705517</v>
      </c>
    </row>
    <row r="2315" customFormat="false" ht="10.5" hidden="false" customHeight="false" outlineLevel="0" collapsed="false">
      <c r="A2315" s="31" t="n">
        <v>26</v>
      </c>
      <c r="B2315" s="31" t="n">
        <v>8400</v>
      </c>
      <c r="C2315" s="32" t="n">
        <v>220</v>
      </c>
      <c r="D2315" s="33" t="n">
        <v>40.8860196033931</v>
      </c>
      <c r="E2315" s="34" t="n">
        <v>242.136556603774</v>
      </c>
      <c r="F2315" s="34" t="n">
        <v>45</v>
      </c>
      <c r="G2315" s="35" t="s">
        <v>4424</v>
      </c>
      <c r="H2315" s="35" t="s">
        <v>4425</v>
      </c>
      <c r="I2315" s="36" t="s">
        <v>3665</v>
      </c>
      <c r="J2315" s="39"/>
      <c r="K2315" s="37" t="n">
        <v>1228.41905835895</v>
      </c>
      <c r="L2315" s="37" t="n">
        <v>511.143541705517</v>
      </c>
    </row>
    <row r="2316" customFormat="false" ht="10.5" hidden="false" customHeight="false" outlineLevel="0" collapsed="false">
      <c r="A2316" s="31" t="n">
        <v>26</v>
      </c>
      <c r="B2316" s="31" t="n">
        <v>8421</v>
      </c>
      <c r="C2316" s="32" t="n">
        <v>220</v>
      </c>
      <c r="D2316" s="33" t="n">
        <v>40.7875725000656</v>
      </c>
      <c r="E2316" s="34" t="n">
        <v>242.720990566038</v>
      </c>
      <c r="F2316" s="34" t="n">
        <v>45</v>
      </c>
      <c r="G2316" s="35" t="s">
        <v>4426</v>
      </c>
      <c r="H2316" s="35" t="s">
        <v>4427</v>
      </c>
      <c r="I2316" s="36" t="s">
        <v>3665</v>
      </c>
      <c r="J2316" s="39"/>
      <c r="K2316" s="37" t="n">
        <v>1230.98151172374</v>
      </c>
      <c r="L2316" s="37" t="n">
        <v>512.183281705517</v>
      </c>
    </row>
    <row r="2317" customFormat="false" ht="10.5" hidden="false" customHeight="false" outlineLevel="0" collapsed="false">
      <c r="A2317" s="31" t="n">
        <v>26</v>
      </c>
      <c r="B2317" s="31" t="n">
        <v>8442</v>
      </c>
      <c r="C2317" s="32" t="n">
        <v>220</v>
      </c>
      <c r="D2317" s="33" t="n">
        <v>40.689598348221</v>
      </c>
      <c r="E2317" s="34" t="n">
        <v>243.305424528302</v>
      </c>
      <c r="F2317" s="34" t="n">
        <v>45</v>
      </c>
      <c r="G2317" s="35" t="s">
        <v>4428</v>
      </c>
      <c r="H2317" s="35" t="s">
        <v>4429</v>
      </c>
      <c r="I2317" s="36" t="s">
        <v>3665</v>
      </c>
      <c r="J2317" s="39"/>
      <c r="K2317" s="37" t="n">
        <v>1233.54396508852</v>
      </c>
      <c r="L2317" s="37" t="n">
        <v>513.223021705517</v>
      </c>
    </row>
    <row r="2318" customFormat="false" ht="10.5" hidden="false" customHeight="false" outlineLevel="0" collapsed="false">
      <c r="A2318" s="31" t="n">
        <v>26</v>
      </c>
      <c r="B2318" s="31" t="n">
        <v>8463</v>
      </c>
      <c r="C2318" s="32" t="n">
        <v>220</v>
      </c>
      <c r="D2318" s="33" t="n">
        <v>40.5920937478544</v>
      </c>
      <c r="E2318" s="34" t="n">
        <v>243.889858490566</v>
      </c>
      <c r="F2318" s="34" t="n">
        <v>45</v>
      </c>
      <c r="G2318" s="35" t="s">
        <v>4430</v>
      </c>
      <c r="H2318" s="35" t="s">
        <v>4431</v>
      </c>
      <c r="I2318" s="36" t="s">
        <v>3665</v>
      </c>
      <c r="J2318" s="39"/>
      <c r="K2318" s="37" t="n">
        <v>1236.10641845331</v>
      </c>
      <c r="L2318" s="37" t="n">
        <v>514.262761705517</v>
      </c>
    </row>
    <row r="2319" customFormat="false" ht="10.5" hidden="false" customHeight="false" outlineLevel="0" collapsed="false">
      <c r="A2319" s="31" t="n">
        <v>26</v>
      </c>
      <c r="B2319" s="31" t="n">
        <v>8484</v>
      </c>
      <c r="C2319" s="32" t="n">
        <v>220</v>
      </c>
      <c r="D2319" s="33" t="n">
        <v>40.4950553314727</v>
      </c>
      <c r="E2319" s="34" t="n">
        <v>244.47429245283</v>
      </c>
      <c r="F2319" s="34" t="n">
        <v>45</v>
      </c>
      <c r="G2319" s="35" t="s">
        <v>4432</v>
      </c>
      <c r="H2319" s="35" t="s">
        <v>4433</v>
      </c>
      <c r="I2319" s="36" t="s">
        <v>3665</v>
      </c>
      <c r="J2319" s="39"/>
      <c r="K2319" s="37" t="n">
        <v>1238.6688718181</v>
      </c>
      <c r="L2319" s="37" t="n">
        <v>515.302501705517</v>
      </c>
    </row>
    <row r="2320" customFormat="false" ht="10.5" hidden="false" customHeight="false" outlineLevel="0" collapsed="false">
      <c r="A2320" s="31" t="n">
        <v>26</v>
      </c>
      <c r="B2320" s="31" t="n">
        <v>8505</v>
      </c>
      <c r="C2320" s="32" t="n">
        <v>220</v>
      </c>
      <c r="D2320" s="33" t="n">
        <v>40.398479763707</v>
      </c>
      <c r="E2320" s="34" t="n">
        <v>245.058726415094</v>
      </c>
      <c r="F2320" s="34" t="n">
        <v>45</v>
      </c>
      <c r="G2320" s="35" t="s">
        <v>4434</v>
      </c>
      <c r="H2320" s="35" t="s">
        <v>4435</v>
      </c>
      <c r="I2320" s="36" t="s">
        <v>3665</v>
      </c>
      <c r="J2320" s="39"/>
      <c r="K2320" s="37" t="n">
        <v>1241.23132518288</v>
      </c>
      <c r="L2320" s="37" t="n">
        <v>516.342241705517</v>
      </c>
    </row>
    <row r="2321" customFormat="false" ht="10.5" hidden="false" customHeight="false" outlineLevel="0" collapsed="false">
      <c r="A2321" s="31" t="n">
        <v>26</v>
      </c>
      <c r="B2321" s="31" t="n">
        <v>8526</v>
      </c>
      <c r="C2321" s="32" t="n">
        <v>220</v>
      </c>
      <c r="D2321" s="33" t="n">
        <v>40.3023637409304</v>
      </c>
      <c r="E2321" s="34" t="n">
        <v>245.643160377359</v>
      </c>
      <c r="F2321" s="34" t="n">
        <v>45</v>
      </c>
      <c r="G2321" s="35" t="s">
        <v>4436</v>
      </c>
      <c r="H2321" s="35" t="s">
        <v>4437</v>
      </c>
      <c r="I2321" s="36" t="s">
        <v>3665</v>
      </c>
      <c r="J2321" s="39"/>
      <c r="K2321" s="37" t="n">
        <v>1243.79377854767</v>
      </c>
      <c r="L2321" s="37" t="n">
        <v>517.381981705517</v>
      </c>
    </row>
    <row r="2322" customFormat="false" ht="10.5" hidden="false" customHeight="false" outlineLevel="0" collapsed="false">
      <c r="A2322" s="31" t="n">
        <v>26</v>
      </c>
      <c r="B2322" s="31" t="n">
        <v>8547</v>
      </c>
      <c r="C2322" s="32" t="n">
        <v>220</v>
      </c>
      <c r="D2322" s="33" t="n">
        <v>40.2067039908813</v>
      </c>
      <c r="E2322" s="34" t="n">
        <v>246.227594339623</v>
      </c>
      <c r="F2322" s="34" t="n">
        <v>45</v>
      </c>
      <c r="G2322" s="35" t="s">
        <v>4438</v>
      </c>
      <c r="H2322" s="35" t="s">
        <v>4439</v>
      </c>
      <c r="I2322" s="36" t="s">
        <v>3665</v>
      </c>
      <c r="J2322" s="39"/>
      <c r="K2322" s="37" t="n">
        <v>1246.76366195871</v>
      </c>
      <c r="L2322" s="37" t="n">
        <v>518.421721705517</v>
      </c>
    </row>
    <row r="2323" customFormat="false" ht="10.5" hidden="false" customHeight="false" outlineLevel="0" collapsed="false">
      <c r="A2323" s="31" t="n">
        <v>26</v>
      </c>
      <c r="B2323" s="31" t="n">
        <v>8568</v>
      </c>
      <c r="C2323" s="32" t="n">
        <v>220</v>
      </c>
      <c r="D2323" s="33" t="n">
        <v>40.1114972722921</v>
      </c>
      <c r="E2323" s="34" t="n">
        <v>246.812028301887</v>
      </c>
      <c r="F2323" s="34" t="n">
        <v>45</v>
      </c>
      <c r="G2323" s="35" t="s">
        <v>4440</v>
      </c>
      <c r="H2323" s="35" t="s">
        <v>4441</v>
      </c>
      <c r="I2323" s="36" t="s">
        <v>3665</v>
      </c>
      <c r="J2323" s="39"/>
      <c r="K2323" s="37" t="n">
        <v>1249.32611532349</v>
      </c>
      <c r="L2323" s="37" t="n">
        <v>519.461461705517</v>
      </c>
    </row>
    <row r="2324" customFormat="false" ht="10.5" hidden="false" customHeight="false" outlineLevel="0" collapsed="false">
      <c r="A2324" s="31" t="n">
        <v>26</v>
      </c>
      <c r="B2324" s="31" t="n">
        <v>8589</v>
      </c>
      <c r="C2324" s="32" t="n">
        <v>220</v>
      </c>
      <c r="D2324" s="33" t="n">
        <v>40.016740374523</v>
      </c>
      <c r="E2324" s="34" t="n">
        <v>247.396462264151</v>
      </c>
      <c r="F2324" s="34" t="n">
        <v>45</v>
      </c>
      <c r="G2324" s="35" t="s">
        <v>4442</v>
      </c>
      <c r="H2324" s="35" t="s">
        <v>4443</v>
      </c>
      <c r="I2324" s="36" t="s">
        <v>3665</v>
      </c>
      <c r="J2324" s="39"/>
      <c r="K2324" s="37" t="n">
        <v>1251.88856868828</v>
      </c>
      <c r="L2324" s="37" t="n">
        <v>520.501201705517</v>
      </c>
    </row>
    <row r="2325" customFormat="false" ht="10.5" hidden="false" customHeight="false" outlineLevel="0" collapsed="false">
      <c r="A2325" s="31" t="n">
        <v>26</v>
      </c>
      <c r="B2325" s="31" t="n">
        <v>8610</v>
      </c>
      <c r="C2325" s="32" t="n">
        <v>220</v>
      </c>
      <c r="D2325" s="33" t="n">
        <v>39.9224301172013</v>
      </c>
      <c r="E2325" s="34" t="n">
        <v>247.980896226415</v>
      </c>
      <c r="F2325" s="34" t="n">
        <v>45</v>
      </c>
      <c r="G2325" s="35" t="s">
        <v>4444</v>
      </c>
      <c r="H2325" s="35" t="s">
        <v>4445</v>
      </c>
      <c r="I2325" s="36" t="s">
        <v>3665</v>
      </c>
      <c r="J2325" s="39"/>
      <c r="K2325" s="37" t="n">
        <v>1254.45102205307</v>
      </c>
      <c r="L2325" s="37" t="n">
        <v>521.540941705517</v>
      </c>
    </row>
    <row r="2326" customFormat="false" ht="10.5" hidden="false" customHeight="false" outlineLevel="0" collapsed="false">
      <c r="A2326" s="31" t="n">
        <v>26</v>
      </c>
      <c r="B2326" s="31" t="n">
        <v>8631</v>
      </c>
      <c r="C2326" s="32" t="n">
        <v>220</v>
      </c>
      <c r="D2326" s="33" t="n">
        <v>39.8285633498653</v>
      </c>
      <c r="E2326" s="34" t="n">
        <v>248.565330188679</v>
      </c>
      <c r="F2326" s="34" t="n">
        <v>45</v>
      </c>
      <c r="G2326" s="35" t="s">
        <v>4446</v>
      </c>
      <c r="H2326" s="35" t="s">
        <v>4447</v>
      </c>
      <c r="I2326" s="36" t="s">
        <v>3665</v>
      </c>
      <c r="J2326" s="39"/>
      <c r="K2326" s="37" t="n">
        <v>1257.01347541785</v>
      </c>
      <c r="L2326" s="37" t="n">
        <v>522.580681705517</v>
      </c>
    </row>
    <row r="2327" customFormat="false" ht="10.5" hidden="false" customHeight="false" outlineLevel="0" collapsed="false">
      <c r="A2327" s="31" t="n">
        <v>26</v>
      </c>
      <c r="B2327" s="31" t="n">
        <v>8652</v>
      </c>
      <c r="C2327" s="32" t="n">
        <v>220</v>
      </c>
      <c r="D2327" s="33" t="n">
        <v>39.7351369516137</v>
      </c>
      <c r="E2327" s="34" t="n">
        <v>249.149764150943</v>
      </c>
      <c r="F2327" s="34" t="n">
        <v>45</v>
      </c>
      <c r="G2327" s="35" t="s">
        <v>4448</v>
      </c>
      <c r="H2327" s="35" t="s">
        <v>4449</v>
      </c>
      <c r="I2327" s="36" t="s">
        <v>3665</v>
      </c>
      <c r="J2327" s="39"/>
      <c r="K2327" s="37" t="n">
        <v>1259.57592878264</v>
      </c>
      <c r="L2327" s="37" t="n">
        <v>523.620421705517</v>
      </c>
    </row>
    <row r="2328" customFormat="false" ht="10.5" hidden="false" customHeight="false" outlineLevel="0" collapsed="false">
      <c r="A2328" s="31" t="n">
        <v>26</v>
      </c>
      <c r="B2328" s="31" t="n">
        <v>8673</v>
      </c>
      <c r="C2328" s="32" t="n">
        <v>220</v>
      </c>
      <c r="D2328" s="33" t="n">
        <v>39.6421478307597</v>
      </c>
      <c r="E2328" s="34" t="n">
        <v>249.734198113208</v>
      </c>
      <c r="F2328" s="34" t="n">
        <v>45</v>
      </c>
      <c r="G2328" s="35" t="s">
        <v>4450</v>
      </c>
      <c r="H2328" s="35" t="s">
        <v>4451</v>
      </c>
      <c r="I2328" s="36" t="s">
        <v>3665</v>
      </c>
      <c r="J2328" s="39"/>
      <c r="K2328" s="37" t="n">
        <v>1262.13838214743</v>
      </c>
      <c r="L2328" s="37" t="n">
        <v>524.660161705517</v>
      </c>
    </row>
    <row r="2329" customFormat="false" ht="10.5" hidden="false" customHeight="false" outlineLevel="0" collapsed="false">
      <c r="A2329" s="31" t="n">
        <v>26</v>
      </c>
      <c r="B2329" s="31" t="n">
        <v>8694</v>
      </c>
      <c r="C2329" s="32" t="n">
        <v>220</v>
      </c>
      <c r="D2329" s="33" t="n">
        <v>39.5495929244896</v>
      </c>
      <c r="E2329" s="34" t="n">
        <v>250.318632075472</v>
      </c>
      <c r="F2329" s="34" t="n">
        <v>45</v>
      </c>
      <c r="G2329" s="35" t="s">
        <v>4452</v>
      </c>
      <c r="H2329" s="35" t="s">
        <v>4453</v>
      </c>
      <c r="I2329" s="36" t="s">
        <v>3665</v>
      </c>
      <c r="J2329" s="39"/>
      <c r="K2329" s="37" t="n">
        <v>1264.70083551222</v>
      </c>
      <c r="L2329" s="37" t="n">
        <v>525.699901705517</v>
      </c>
    </row>
    <row r="2330" customFormat="false" ht="10.5" hidden="false" customHeight="false" outlineLevel="0" collapsed="false">
      <c r="A2330" s="31" t="n">
        <v>26</v>
      </c>
      <c r="B2330" s="31" t="n">
        <v>8715</v>
      </c>
      <c r="C2330" s="32" t="n">
        <v>220</v>
      </c>
      <c r="D2330" s="33" t="n">
        <v>39.4574691985272</v>
      </c>
      <c r="E2330" s="34" t="n">
        <v>250.903066037736</v>
      </c>
      <c r="F2330" s="34" t="n">
        <v>45</v>
      </c>
      <c r="G2330" s="35" t="s">
        <v>4454</v>
      </c>
      <c r="H2330" s="35" t="s">
        <v>4455</v>
      </c>
      <c r="I2330" s="36" t="s">
        <v>3665</v>
      </c>
      <c r="J2330" s="39"/>
      <c r="K2330" s="37" t="n">
        <v>1267.263288877</v>
      </c>
      <c r="L2330" s="37" t="n">
        <v>526.739641705517</v>
      </c>
    </row>
    <row r="2331" customFormat="false" ht="10.5" hidden="false" customHeight="false" outlineLevel="0" collapsed="false">
      <c r="A2331" s="31" t="n">
        <v>26</v>
      </c>
      <c r="B2331" s="31" t="n">
        <v>8736</v>
      </c>
      <c r="C2331" s="32" t="n">
        <v>220</v>
      </c>
      <c r="D2331" s="33" t="n">
        <v>39.3657736468015</v>
      </c>
      <c r="E2331" s="34" t="n">
        <v>251.4875</v>
      </c>
      <c r="F2331" s="34" t="n">
        <v>45</v>
      </c>
      <c r="G2331" s="35" t="s">
        <v>4456</v>
      </c>
      <c r="H2331" s="35" t="s">
        <v>4457</v>
      </c>
      <c r="I2331" s="36" t="s">
        <v>3665</v>
      </c>
      <c r="J2331" s="39"/>
      <c r="K2331" s="37" t="n">
        <v>1269.82574224179</v>
      </c>
      <c r="L2331" s="37" t="n">
        <v>527.779381705517</v>
      </c>
    </row>
    <row r="2332" customFormat="false" ht="10.5" hidden="false" customHeight="false" outlineLevel="0" collapsed="false">
      <c r="A2332" s="31" t="n">
        <v>26</v>
      </c>
      <c r="B2332" s="31" t="n">
        <v>8757</v>
      </c>
      <c r="C2332" s="32" t="n">
        <v>220</v>
      </c>
      <c r="D2332" s="33" t="n">
        <v>39.2745032911203</v>
      </c>
      <c r="E2332" s="34" t="n">
        <v>252.071933962264</v>
      </c>
      <c r="F2332" s="34" t="n">
        <v>45</v>
      </c>
      <c r="G2332" s="35" t="s">
        <v>4458</v>
      </c>
      <c r="H2332" s="35" t="s">
        <v>4459</v>
      </c>
      <c r="I2332" s="36" t="s">
        <v>3665</v>
      </c>
      <c r="J2332" s="39"/>
      <c r="K2332" s="37" t="n">
        <v>1272.79562565282</v>
      </c>
      <c r="L2332" s="37" t="n">
        <v>528.819121705517</v>
      </c>
    </row>
    <row r="2333" customFormat="false" ht="10.5" hidden="false" customHeight="false" outlineLevel="0" collapsed="false">
      <c r="A2333" s="31" t="n">
        <v>26</v>
      </c>
      <c r="B2333" s="31" t="n">
        <v>8778</v>
      </c>
      <c r="C2333" s="32" t="n">
        <v>220</v>
      </c>
      <c r="D2333" s="33" t="n">
        <v>39.1836551808473</v>
      </c>
      <c r="E2333" s="34" t="n">
        <v>252.656367924528</v>
      </c>
      <c r="F2333" s="34" t="n">
        <v>45</v>
      </c>
      <c r="G2333" s="35" t="s">
        <v>4460</v>
      </c>
      <c r="H2333" s="35" t="s">
        <v>4461</v>
      </c>
      <c r="I2333" s="36" t="s">
        <v>3665</v>
      </c>
      <c r="J2333" s="39"/>
      <c r="K2333" s="37" t="n">
        <v>1275.35807901761</v>
      </c>
      <c r="L2333" s="37" t="n">
        <v>529.858861705517</v>
      </c>
    </row>
    <row r="2334" customFormat="false" ht="10.5" hidden="false" customHeight="false" outlineLevel="0" collapsed="false">
      <c r="A2334" s="31" t="n">
        <v>26</v>
      </c>
      <c r="B2334" s="31" t="n">
        <v>8799</v>
      </c>
      <c r="C2334" s="32" t="n">
        <v>220</v>
      </c>
      <c r="D2334" s="33" t="n">
        <v>39.0932263925844</v>
      </c>
      <c r="E2334" s="34" t="n">
        <v>253.240801886792</v>
      </c>
      <c r="F2334" s="34" t="n">
        <v>45</v>
      </c>
      <c r="G2334" s="35" t="s">
        <v>4462</v>
      </c>
      <c r="H2334" s="35" t="s">
        <v>4463</v>
      </c>
      <c r="I2334" s="36" t="s">
        <v>3665</v>
      </c>
      <c r="J2334" s="39"/>
      <c r="K2334" s="37" t="n">
        <v>1277.9205323824</v>
      </c>
      <c r="L2334" s="37" t="n">
        <v>530.898601705517</v>
      </c>
    </row>
    <row r="2335" customFormat="false" ht="10.5" hidden="false" customHeight="false" outlineLevel="0" collapsed="false">
      <c r="A2335" s="31" t="n">
        <v>26</v>
      </c>
      <c r="B2335" s="31" t="n">
        <v>8820</v>
      </c>
      <c r="C2335" s="32" t="n">
        <v>220</v>
      </c>
      <c r="D2335" s="33" t="n">
        <v>39.0032140298582</v>
      </c>
      <c r="E2335" s="34" t="n">
        <v>253.825235849057</v>
      </c>
      <c r="F2335" s="34" t="n">
        <v>45</v>
      </c>
      <c r="G2335" s="35" t="s">
        <v>4464</v>
      </c>
      <c r="H2335" s="35" t="s">
        <v>4465</v>
      </c>
      <c r="I2335" s="36" t="s">
        <v>3665</v>
      </c>
      <c r="J2335" s="39"/>
      <c r="K2335" s="37" t="n">
        <v>1280.48298574719</v>
      </c>
      <c r="L2335" s="37" t="n">
        <v>531.938341705517</v>
      </c>
    </row>
    <row r="2336" customFormat="false" ht="10.5" hidden="false" customHeight="false" outlineLevel="0" collapsed="false">
      <c r="A2336" s="31" t="n">
        <v>26</v>
      </c>
      <c r="B2336" s="31" t="n">
        <v>8841</v>
      </c>
      <c r="C2336" s="32" t="n">
        <v>220</v>
      </c>
      <c r="D2336" s="33" t="n">
        <v>38.9136152228105</v>
      </c>
      <c r="E2336" s="34" t="n">
        <v>254.409669811321</v>
      </c>
      <c r="F2336" s="34" t="n">
        <v>45</v>
      </c>
      <c r="G2336" s="35" t="s">
        <v>4466</v>
      </c>
      <c r="H2336" s="35" t="s">
        <v>4467</v>
      </c>
      <c r="I2336" s="36" t="s">
        <v>3665</v>
      </c>
      <c r="J2336" s="39"/>
      <c r="K2336" s="37" t="n">
        <v>1283.04543911197</v>
      </c>
      <c r="L2336" s="37" t="n">
        <v>532.978081705517</v>
      </c>
    </row>
    <row r="2337" customFormat="false" ht="10.5" hidden="false" customHeight="false" outlineLevel="0" collapsed="false">
      <c r="A2337" s="31" t="n">
        <v>26</v>
      </c>
      <c r="B2337" s="31" t="n">
        <v>8862</v>
      </c>
      <c r="C2337" s="32" t="n">
        <v>220</v>
      </c>
      <c r="D2337" s="33" t="n">
        <v>38.8244271278933</v>
      </c>
      <c r="E2337" s="34" t="n">
        <v>254.994103773585</v>
      </c>
      <c r="F2337" s="34" t="n">
        <v>45</v>
      </c>
      <c r="G2337" s="35" t="s">
        <v>4468</v>
      </c>
      <c r="H2337" s="35" t="s">
        <v>4469</v>
      </c>
      <c r="I2337" s="36" t="s">
        <v>3665</v>
      </c>
      <c r="J2337" s="39"/>
      <c r="K2337" s="37" t="n">
        <v>1285.60789247676</v>
      </c>
      <c r="L2337" s="37" t="n">
        <v>534.017821705517</v>
      </c>
    </row>
    <row r="2338" customFormat="false" ht="10.5" hidden="false" customHeight="false" outlineLevel="0" collapsed="false">
      <c r="A2338" s="31" t="n">
        <v>26</v>
      </c>
      <c r="B2338" s="31" t="n">
        <v>8883</v>
      </c>
      <c r="C2338" s="32" t="n">
        <v>220</v>
      </c>
      <c r="D2338" s="33" t="n">
        <v>38.7356469275681</v>
      </c>
      <c r="E2338" s="34" t="n">
        <v>255.578537735849</v>
      </c>
      <c r="F2338" s="34" t="n">
        <v>45</v>
      </c>
      <c r="G2338" s="35" t="s">
        <v>4470</v>
      </c>
      <c r="H2338" s="35" t="s">
        <v>4471</v>
      </c>
      <c r="I2338" s="36" t="s">
        <v>3665</v>
      </c>
      <c r="J2338" s="39"/>
      <c r="K2338" s="37" t="n">
        <v>1288.17034584155</v>
      </c>
      <c r="L2338" s="37" t="n">
        <v>535.057561705517</v>
      </c>
    </row>
    <row r="2339" customFormat="false" ht="10.5" hidden="false" customHeight="false" outlineLevel="0" collapsed="false">
      <c r="A2339" s="31" t="n">
        <v>26</v>
      </c>
      <c r="B2339" s="31" t="n">
        <v>8904</v>
      </c>
      <c r="C2339" s="32" t="n">
        <v>220</v>
      </c>
      <c r="D2339" s="33" t="n">
        <v>38.6472718300095</v>
      </c>
      <c r="E2339" s="34" t="n">
        <v>256.162971698113</v>
      </c>
      <c r="F2339" s="34" t="n">
        <v>45</v>
      </c>
      <c r="G2339" s="35" t="s">
        <v>4472</v>
      </c>
      <c r="H2339" s="35" t="s">
        <v>4473</v>
      </c>
      <c r="I2339" s="36" t="s">
        <v>3665</v>
      </c>
      <c r="J2339" s="39"/>
      <c r="K2339" s="37" t="n">
        <v>1290.73279920633</v>
      </c>
      <c r="L2339" s="37" t="n">
        <v>536.097301705517</v>
      </c>
    </row>
    <row r="2340" customFormat="false" ht="10.5" hidden="false" customHeight="false" outlineLevel="0" collapsed="false">
      <c r="A2340" s="31" t="n">
        <v>26</v>
      </c>
      <c r="B2340" s="31" t="n">
        <v>8925</v>
      </c>
      <c r="C2340" s="32" t="n">
        <v>220</v>
      </c>
      <c r="D2340" s="33" t="n">
        <v>38.5592990688117</v>
      </c>
      <c r="E2340" s="34" t="n">
        <v>256.747405660377</v>
      </c>
      <c r="F2340" s="34" t="n">
        <v>45</v>
      </c>
      <c r="G2340" s="35" t="s">
        <v>4474</v>
      </c>
      <c r="H2340" s="35" t="s">
        <v>4475</v>
      </c>
      <c r="I2340" s="36" t="s">
        <v>3665</v>
      </c>
      <c r="J2340" s="39"/>
      <c r="K2340" s="37" t="n">
        <v>1293.29525257112</v>
      </c>
      <c r="L2340" s="37" t="n">
        <v>537.137041705517</v>
      </c>
    </row>
    <row r="2341" customFormat="false" ht="10.5" hidden="false" customHeight="false" outlineLevel="0" collapsed="false">
      <c r="A2341" s="31" t="n">
        <v>26</v>
      </c>
      <c r="B2341" s="31" t="n">
        <v>8946</v>
      </c>
      <c r="C2341" s="32" t="n">
        <v>220</v>
      </c>
      <c r="D2341" s="33" t="n">
        <v>38.4717259027007</v>
      </c>
      <c r="E2341" s="34" t="n">
        <v>257.331839622642</v>
      </c>
      <c r="F2341" s="34" t="n">
        <v>45</v>
      </c>
      <c r="G2341" s="35" t="s">
        <v>4476</v>
      </c>
      <c r="H2341" s="35" t="s">
        <v>4477</v>
      </c>
      <c r="I2341" s="36" t="s">
        <v>3665</v>
      </c>
      <c r="J2341" s="39"/>
      <c r="K2341" s="37" t="n">
        <v>1295.85770593591</v>
      </c>
      <c r="L2341" s="37" t="n">
        <v>538.176781705517</v>
      </c>
    </row>
    <row r="2342" customFormat="false" ht="10.5" hidden="false" customHeight="false" outlineLevel="0" collapsed="false">
      <c r="A2342" s="31" t="n">
        <v>26</v>
      </c>
      <c r="B2342" s="31" t="n">
        <v>8967</v>
      </c>
      <c r="C2342" s="32" t="n">
        <v>220</v>
      </c>
      <c r="D2342" s="33" t="n">
        <v>38.3845496152492</v>
      </c>
      <c r="E2342" s="34" t="n">
        <v>257.916273584906</v>
      </c>
      <c r="F2342" s="34" t="n">
        <v>45</v>
      </c>
      <c r="G2342" s="35" t="s">
        <v>4478</v>
      </c>
      <c r="H2342" s="35" t="s">
        <v>4479</v>
      </c>
      <c r="I2342" s="36" t="s">
        <v>3665</v>
      </c>
      <c r="J2342" s="39"/>
      <c r="K2342" s="37" t="n">
        <v>1298.82758934694</v>
      </c>
      <c r="L2342" s="37" t="n">
        <v>539.216521705517</v>
      </c>
    </row>
    <row r="2343" customFormat="false" ht="10.5" hidden="false" customHeight="false" outlineLevel="0" collapsed="false">
      <c r="A2343" s="31" t="n">
        <v>26</v>
      </c>
      <c r="B2343" s="31" t="n">
        <v>8988</v>
      </c>
      <c r="C2343" s="32" t="n">
        <v>220</v>
      </c>
      <c r="D2343" s="33" t="n">
        <v>38.2977675145957</v>
      </c>
      <c r="E2343" s="34" t="n">
        <v>258.50070754717</v>
      </c>
      <c r="F2343" s="34" t="n">
        <v>45</v>
      </c>
      <c r="G2343" s="35" t="s">
        <v>4480</v>
      </c>
      <c r="H2343" s="35" t="s">
        <v>4481</v>
      </c>
      <c r="I2343" s="36" t="s">
        <v>3665</v>
      </c>
      <c r="J2343" s="39"/>
      <c r="K2343" s="37" t="n">
        <v>1301.39004271173</v>
      </c>
      <c r="L2343" s="37" t="n">
        <v>540.256261705517</v>
      </c>
    </row>
    <row r="2344" customFormat="false" ht="10.5" hidden="false" customHeight="false" outlineLevel="0" collapsed="false">
      <c r="A2344" s="31" t="n">
        <v>26</v>
      </c>
      <c r="B2344" s="31" t="n">
        <v>9009</v>
      </c>
      <c r="C2344" s="32" t="n">
        <v>220</v>
      </c>
      <c r="D2344" s="33" t="n">
        <v>38.2113769331674</v>
      </c>
      <c r="E2344" s="34" t="n">
        <v>259.085141509434</v>
      </c>
      <c r="F2344" s="34" t="n">
        <v>45</v>
      </c>
      <c r="G2344" s="35" t="s">
        <v>4482</v>
      </c>
      <c r="H2344" s="35" t="s">
        <v>4483</v>
      </c>
      <c r="I2344" s="36" t="s">
        <v>3665</v>
      </c>
      <c r="J2344" s="39"/>
      <c r="K2344" s="37" t="n">
        <v>1303.95249607652</v>
      </c>
      <c r="L2344" s="37" t="n">
        <v>541.296001705517</v>
      </c>
    </row>
    <row r="2345" customFormat="false" ht="10.5" hidden="false" customHeight="false" outlineLevel="0" collapsed="false">
      <c r="A2345" s="31" t="n">
        <v>26</v>
      </c>
      <c r="B2345" s="31" t="n">
        <v>9030</v>
      </c>
      <c r="C2345" s="32" t="n">
        <v>220</v>
      </c>
      <c r="D2345" s="33" t="n">
        <v>38.1253752274071</v>
      </c>
      <c r="E2345" s="34" t="n">
        <v>259.669575471698</v>
      </c>
      <c r="F2345" s="34" t="n">
        <v>45</v>
      </c>
      <c r="G2345" s="35" t="s">
        <v>4484</v>
      </c>
      <c r="H2345" s="35" t="s">
        <v>4485</v>
      </c>
      <c r="I2345" s="36" t="s">
        <v>3665</v>
      </c>
      <c r="J2345" s="39"/>
      <c r="K2345" s="37" t="n">
        <v>1306.5149494413</v>
      </c>
      <c r="L2345" s="37" t="n">
        <v>542.335741705517</v>
      </c>
    </row>
    <row r="2346" customFormat="false" ht="10.5" hidden="false" customHeight="false" outlineLevel="0" collapsed="false">
      <c r="A2346" s="31" t="n">
        <v>26</v>
      </c>
      <c r="B2346" s="31" t="n">
        <v>9051</v>
      </c>
      <c r="C2346" s="32" t="n">
        <v>220</v>
      </c>
      <c r="D2346" s="33" t="n">
        <v>38.0397597775033</v>
      </c>
      <c r="E2346" s="34" t="n">
        <v>260.254009433962</v>
      </c>
      <c r="F2346" s="34" t="n">
        <v>45</v>
      </c>
      <c r="G2346" s="35" t="s">
        <v>4486</v>
      </c>
      <c r="H2346" s="35" t="s">
        <v>4487</v>
      </c>
      <c r="I2346" s="36" t="s">
        <v>3665</v>
      </c>
      <c r="J2346" s="39"/>
      <c r="K2346" s="37" t="n">
        <v>1309.07740280609</v>
      </c>
      <c r="L2346" s="37" t="n">
        <v>543.375481705517</v>
      </c>
    </row>
    <row r="2347" customFormat="false" ht="10.5" hidden="false" customHeight="false" outlineLevel="0" collapsed="false">
      <c r="A2347" s="31"/>
      <c r="B2347" s="31"/>
      <c r="C2347" s="33"/>
      <c r="D2347" s="33"/>
      <c r="E2347" s="34"/>
      <c r="F2347" s="34"/>
      <c r="G2347" s="35"/>
      <c r="H2347" s="35"/>
      <c r="I2347" s="35"/>
      <c r="J2347" s="39"/>
      <c r="K2347" s="37"/>
      <c r="L2347" s="37"/>
    </row>
    <row r="2348" customFormat="false" ht="10.5" hidden="false" customHeight="false" outlineLevel="0" collapsed="false">
      <c r="A2348" s="31"/>
      <c r="B2348" s="31"/>
      <c r="C2348" s="33"/>
      <c r="D2348" s="33"/>
      <c r="E2348" s="34"/>
      <c r="F2348" s="34"/>
      <c r="G2348" s="35"/>
      <c r="H2348" s="35"/>
      <c r="I2348" s="35"/>
      <c r="J2348" s="39"/>
      <c r="K2348" s="37"/>
      <c r="L2348" s="37"/>
    </row>
    <row r="2349" customFormat="false" ht="10.5" hidden="false" customHeight="false" outlineLevel="0" collapsed="false">
      <c r="A2349" s="31"/>
      <c r="B2349" s="31"/>
      <c r="C2349" s="33"/>
      <c r="D2349" s="33"/>
      <c r="E2349" s="34"/>
      <c r="F2349" s="34"/>
      <c r="G2349" s="35"/>
      <c r="H2349" s="35"/>
      <c r="I2349" s="35"/>
      <c r="J2349" s="39"/>
      <c r="K2349" s="37"/>
      <c r="L2349" s="37"/>
    </row>
    <row r="2350" customFormat="false" ht="10.5" hidden="false" customHeight="false" outlineLevel="0" collapsed="false">
      <c r="A2350" s="41" t="s">
        <v>4488</v>
      </c>
      <c r="B2350" s="31"/>
      <c r="C2350" s="33"/>
      <c r="D2350" s="33"/>
      <c r="E2350" s="34"/>
      <c r="F2350" s="34"/>
      <c r="G2350" s="35"/>
      <c r="H2350" s="35"/>
      <c r="I2350" s="35"/>
      <c r="J2350" s="39"/>
      <c r="K2350" s="37"/>
      <c r="L2350" s="37"/>
    </row>
    <row r="2351" customFormat="false" ht="10.5" hidden="false" customHeight="false" outlineLevel="0" collapsed="false">
      <c r="A2351" s="31"/>
      <c r="B2351" s="31"/>
      <c r="C2351" s="33"/>
      <c r="D2351" s="33"/>
      <c r="E2351" s="34"/>
      <c r="F2351" s="34"/>
      <c r="G2351" s="35"/>
      <c r="H2351" s="35"/>
      <c r="I2351" s="35"/>
      <c r="J2351" s="39"/>
      <c r="K2351" s="37"/>
      <c r="L2351" s="37"/>
    </row>
    <row r="2352" customFormat="false" ht="10.5" hidden="false" customHeight="false" outlineLevel="0" collapsed="false">
      <c r="A2352" s="31" t="s">
        <v>2</v>
      </c>
      <c r="B2352" s="31" t="s">
        <v>4489</v>
      </c>
      <c r="C2352" s="33" t="s">
        <v>4</v>
      </c>
      <c r="D2352" s="33" t="s">
        <v>5</v>
      </c>
      <c r="E2352" s="34" t="s">
        <v>4</v>
      </c>
      <c r="F2352" s="34" t="s">
        <v>6</v>
      </c>
      <c r="G2352" s="35"/>
      <c r="H2352" s="35" t="s">
        <v>3662</v>
      </c>
      <c r="I2352" s="36" t="s">
        <v>9</v>
      </c>
      <c r="J2352" s="39"/>
      <c r="K2352" s="37" t="s">
        <v>10</v>
      </c>
      <c r="L2352" s="37" t="s">
        <v>11</v>
      </c>
    </row>
    <row r="2353" customFormat="false" ht="10.5" hidden="false" customHeight="false" outlineLevel="0" collapsed="false">
      <c r="A2353" s="31" t="n">
        <v>800</v>
      </c>
      <c r="B2353" s="31" t="n">
        <v>11</v>
      </c>
      <c r="C2353" s="32" t="n">
        <v>19.4811320754717</v>
      </c>
      <c r="D2353" s="33" t="n">
        <v>45</v>
      </c>
      <c r="E2353" s="34" t="n">
        <v>19.4811320754717</v>
      </c>
      <c r="F2353" s="34" t="n">
        <v>45</v>
      </c>
      <c r="G2353" s="35"/>
      <c r="H2353" s="35" t="s">
        <v>4490</v>
      </c>
      <c r="I2353" s="36" t="s">
        <v>4491</v>
      </c>
      <c r="J2353" s="39"/>
      <c r="K2353" s="37" t="n">
        <v>208.331522259074</v>
      </c>
      <c r="L2353" s="37" t="n">
        <v>109.703542859812</v>
      </c>
    </row>
    <row r="2354" customFormat="false" ht="10.5" hidden="false" customHeight="false" outlineLevel="0" collapsed="false">
      <c r="A2354" s="31" t="n">
        <v>840</v>
      </c>
      <c r="B2354" s="31" t="n">
        <v>11</v>
      </c>
      <c r="C2354" s="32" t="n">
        <v>20.0377358490566</v>
      </c>
      <c r="D2354" s="33" t="n">
        <v>45</v>
      </c>
      <c r="E2354" s="34" t="n">
        <v>20.0377358490566</v>
      </c>
      <c r="F2354" s="34" t="n">
        <v>45</v>
      </c>
      <c r="G2354" s="35"/>
      <c r="H2354" s="35" t="s">
        <v>4492</v>
      </c>
      <c r="I2354" s="36" t="s">
        <v>4491</v>
      </c>
      <c r="J2354" s="39"/>
      <c r="K2354" s="37" t="n">
        <v>212.22409368898</v>
      </c>
      <c r="L2354" s="37" t="n">
        <v>110.754720002803</v>
      </c>
    </row>
    <row r="2355" customFormat="false" ht="10.5" hidden="false" customHeight="false" outlineLevel="0" collapsed="false">
      <c r="A2355" s="31" t="n">
        <v>880</v>
      </c>
      <c r="B2355" s="31" t="n">
        <v>11</v>
      </c>
      <c r="C2355" s="32" t="n">
        <v>20.5943396226415</v>
      </c>
      <c r="D2355" s="33" t="n">
        <v>45</v>
      </c>
      <c r="E2355" s="34" t="n">
        <v>20.5943396226415</v>
      </c>
      <c r="F2355" s="34" t="n">
        <v>45</v>
      </c>
      <c r="G2355" s="35"/>
      <c r="H2355" s="35" t="s">
        <v>4493</v>
      </c>
      <c r="I2355" s="36" t="s">
        <v>4491</v>
      </c>
      <c r="J2355" s="39"/>
      <c r="K2355" s="37" t="n">
        <v>216.116665118886</v>
      </c>
      <c r="L2355" s="37" t="n">
        <v>111.805897145793</v>
      </c>
    </row>
    <row r="2356" customFormat="false" ht="10.5" hidden="false" customHeight="false" outlineLevel="0" collapsed="false">
      <c r="A2356" s="31" t="n">
        <v>920</v>
      </c>
      <c r="B2356" s="31" t="n">
        <v>11</v>
      </c>
      <c r="C2356" s="32" t="n">
        <v>21.1509433962264</v>
      </c>
      <c r="D2356" s="33" t="n">
        <v>45</v>
      </c>
      <c r="E2356" s="34" t="n">
        <v>21.1509433962264</v>
      </c>
      <c r="F2356" s="34" t="n">
        <v>45</v>
      </c>
      <c r="G2356" s="35"/>
      <c r="H2356" s="35" t="s">
        <v>4494</v>
      </c>
      <c r="I2356" s="36" t="s">
        <v>4491</v>
      </c>
      <c r="J2356" s="39"/>
      <c r="K2356" s="37" t="n">
        <v>220.009236548792</v>
      </c>
      <c r="L2356" s="37" t="n">
        <v>112.857074288784</v>
      </c>
    </row>
    <row r="2357" customFormat="false" ht="10.5" hidden="false" customHeight="false" outlineLevel="0" collapsed="false">
      <c r="A2357" s="31" t="n">
        <v>960</v>
      </c>
      <c r="B2357" s="31" t="n">
        <v>11</v>
      </c>
      <c r="C2357" s="32" t="n">
        <v>21.7075471698113</v>
      </c>
      <c r="D2357" s="33" t="n">
        <v>45</v>
      </c>
      <c r="E2357" s="34" t="n">
        <v>21.7075471698113</v>
      </c>
      <c r="F2357" s="34" t="n">
        <v>45</v>
      </c>
      <c r="G2357" s="35"/>
      <c r="H2357" s="35" t="s">
        <v>4495</v>
      </c>
      <c r="I2357" s="36" t="s">
        <v>4491</v>
      </c>
      <c r="J2357" s="39"/>
      <c r="K2357" s="37" t="n">
        <v>223.901807978699</v>
      </c>
      <c r="L2357" s="37" t="n">
        <v>113.908251431775</v>
      </c>
    </row>
    <row r="2358" customFormat="false" ht="10.5" hidden="false" customHeight="false" outlineLevel="0" collapsed="false">
      <c r="A2358" s="31" t="n">
        <v>1000</v>
      </c>
      <c r="B2358" s="31" t="n">
        <v>11</v>
      </c>
      <c r="C2358" s="32" t="n">
        <v>22.2641509433962</v>
      </c>
      <c r="D2358" s="33" t="n">
        <v>45</v>
      </c>
      <c r="E2358" s="34" t="n">
        <v>22.2641509433962</v>
      </c>
      <c r="F2358" s="34" t="n">
        <v>45</v>
      </c>
      <c r="G2358" s="35"/>
      <c r="H2358" s="35" t="s">
        <v>4496</v>
      </c>
      <c r="I2358" s="36" t="s">
        <v>4491</v>
      </c>
      <c r="J2358" s="39"/>
      <c r="K2358" s="37" t="n">
        <v>227.794379408605</v>
      </c>
      <c r="L2358" s="37" t="n">
        <v>114.959428574765</v>
      </c>
    </row>
    <row r="2359" customFormat="false" ht="10.5" hidden="false" customHeight="false" outlineLevel="0" collapsed="false">
      <c r="A2359" s="31" t="n">
        <v>1040</v>
      </c>
      <c r="B2359" s="31" t="n">
        <v>11</v>
      </c>
      <c r="C2359" s="32" t="n">
        <v>22.8207547169811</v>
      </c>
      <c r="D2359" s="33" t="n">
        <v>45</v>
      </c>
      <c r="E2359" s="34" t="n">
        <v>22.8207547169811</v>
      </c>
      <c r="F2359" s="34" t="n">
        <v>45</v>
      </c>
      <c r="G2359" s="35"/>
      <c r="H2359" s="35" t="s">
        <v>4497</v>
      </c>
      <c r="I2359" s="36" t="s">
        <v>4491</v>
      </c>
      <c r="J2359" s="39"/>
      <c r="K2359" s="37" t="n">
        <v>231.686950838511</v>
      </c>
      <c r="L2359" s="37" t="n">
        <v>116.010605717756</v>
      </c>
    </row>
    <row r="2360" customFormat="false" ht="10.5" hidden="false" customHeight="false" outlineLevel="0" collapsed="false">
      <c r="A2360" s="31" t="n">
        <v>1080</v>
      </c>
      <c r="B2360" s="31" t="n">
        <v>11</v>
      </c>
      <c r="C2360" s="32" t="n">
        <v>23.377358490566</v>
      </c>
      <c r="D2360" s="33" t="n">
        <v>45</v>
      </c>
      <c r="E2360" s="34" t="n">
        <v>23.377358490566</v>
      </c>
      <c r="F2360" s="34" t="n">
        <v>45</v>
      </c>
      <c r="G2360" s="35"/>
      <c r="H2360" s="35" t="s">
        <v>4498</v>
      </c>
      <c r="I2360" s="36" t="s">
        <v>4491</v>
      </c>
      <c r="J2360" s="39"/>
      <c r="K2360" s="37" t="n">
        <v>235.579522268417</v>
      </c>
      <c r="L2360" s="37" t="n">
        <v>117.061782860746</v>
      </c>
    </row>
    <row r="2361" customFormat="false" ht="10.5" hidden="false" customHeight="false" outlineLevel="0" collapsed="false">
      <c r="A2361" s="31" t="n">
        <v>1120</v>
      </c>
      <c r="B2361" s="31" t="n">
        <v>11</v>
      </c>
      <c r="C2361" s="32" t="n">
        <v>23.9339622641509</v>
      </c>
      <c r="D2361" s="33" t="n">
        <v>45</v>
      </c>
      <c r="E2361" s="34" t="n">
        <v>23.9339622641509</v>
      </c>
      <c r="F2361" s="34" t="n">
        <v>45</v>
      </c>
      <c r="G2361" s="35"/>
      <c r="H2361" s="35" t="s">
        <v>4499</v>
      </c>
      <c r="I2361" s="36" t="s">
        <v>4491</v>
      </c>
      <c r="J2361" s="39"/>
      <c r="K2361" s="37" t="n">
        <v>239.472093698323</v>
      </c>
      <c r="L2361" s="37" t="n">
        <v>118.112960003737</v>
      </c>
    </row>
    <row r="2362" customFormat="false" ht="10.5" hidden="false" customHeight="false" outlineLevel="0" collapsed="false">
      <c r="A2362" s="31" t="n">
        <v>1160</v>
      </c>
      <c r="B2362" s="31" t="n">
        <v>11</v>
      </c>
      <c r="C2362" s="32" t="n">
        <v>24.4905660377358</v>
      </c>
      <c r="D2362" s="33" t="n">
        <v>45</v>
      </c>
      <c r="E2362" s="34" t="n">
        <v>24.4905660377358</v>
      </c>
      <c r="F2362" s="34" t="n">
        <v>45</v>
      </c>
      <c r="G2362" s="35"/>
      <c r="H2362" s="35" t="s">
        <v>4500</v>
      </c>
      <c r="I2362" s="36" t="s">
        <v>4491</v>
      </c>
      <c r="J2362" s="39"/>
      <c r="K2362" s="37" t="n">
        <v>243.364665128229</v>
      </c>
      <c r="L2362" s="37" t="n">
        <v>119.164137146728</v>
      </c>
    </row>
    <row r="2363" customFormat="false" ht="10.5" hidden="false" customHeight="false" outlineLevel="0" collapsed="false">
      <c r="A2363" s="31" t="n">
        <v>1200</v>
      </c>
      <c r="B2363" s="31" t="n">
        <v>11</v>
      </c>
      <c r="C2363" s="32" t="n">
        <v>25.0471698113208</v>
      </c>
      <c r="D2363" s="33" t="n">
        <v>45</v>
      </c>
      <c r="E2363" s="34" t="n">
        <v>25.0471698113208</v>
      </c>
      <c r="F2363" s="34" t="n">
        <v>45</v>
      </c>
      <c r="G2363" s="35"/>
      <c r="H2363" s="35" t="s">
        <v>4501</v>
      </c>
      <c r="I2363" s="36" t="s">
        <v>4491</v>
      </c>
      <c r="J2363" s="39"/>
      <c r="K2363" s="37" t="n">
        <v>247.257236558135</v>
      </c>
      <c r="L2363" s="37" t="n">
        <v>120.215314289718</v>
      </c>
    </row>
    <row r="2364" customFormat="false" ht="10.5" hidden="false" customHeight="false" outlineLevel="0" collapsed="false">
      <c r="A2364" s="31" t="n">
        <v>1240</v>
      </c>
      <c r="B2364" s="31" t="n">
        <v>11</v>
      </c>
      <c r="C2364" s="32" t="n">
        <v>25.6037735849057</v>
      </c>
      <c r="D2364" s="33" t="n">
        <v>45</v>
      </c>
      <c r="E2364" s="34" t="n">
        <v>25.6037735849057</v>
      </c>
      <c r="F2364" s="34" t="n">
        <v>45</v>
      </c>
      <c r="G2364" s="35"/>
      <c r="H2364" s="35" t="s">
        <v>4502</v>
      </c>
      <c r="I2364" s="36" t="s">
        <v>4491</v>
      </c>
      <c r="J2364" s="39"/>
      <c r="K2364" s="37" t="n">
        <v>251.149807988041</v>
      </c>
      <c r="L2364" s="37" t="n">
        <v>121.266491432709</v>
      </c>
    </row>
    <row r="2365" customFormat="false" ht="10.5" hidden="false" customHeight="false" outlineLevel="0" collapsed="false">
      <c r="A2365" s="31" t="n">
        <v>1280</v>
      </c>
      <c r="B2365" s="31" t="n">
        <v>11</v>
      </c>
      <c r="C2365" s="32" t="n">
        <v>26.1603773584906</v>
      </c>
      <c r="D2365" s="33" t="n">
        <v>45</v>
      </c>
      <c r="E2365" s="34" t="n">
        <v>26.1603773584906</v>
      </c>
      <c r="F2365" s="34" t="n">
        <v>45</v>
      </c>
      <c r="G2365" s="35"/>
      <c r="H2365" s="35" t="s">
        <v>4503</v>
      </c>
      <c r="I2365" s="36" t="s">
        <v>4491</v>
      </c>
      <c r="J2365" s="39"/>
      <c r="K2365" s="37" t="n">
        <v>255.042379417947</v>
      </c>
      <c r="L2365" s="37" t="n">
        <v>122.3176685757</v>
      </c>
    </row>
    <row r="2366" customFormat="false" ht="10.5" hidden="false" customHeight="false" outlineLevel="0" collapsed="false">
      <c r="A2366" s="31" t="n">
        <v>1320</v>
      </c>
      <c r="B2366" s="31" t="n">
        <v>11</v>
      </c>
      <c r="C2366" s="32" t="n">
        <v>26.7169811320755</v>
      </c>
      <c r="D2366" s="33" t="n">
        <v>45</v>
      </c>
      <c r="E2366" s="34" t="n">
        <v>26.7169811320755</v>
      </c>
      <c r="F2366" s="34" t="n">
        <v>45</v>
      </c>
      <c r="G2366" s="35"/>
      <c r="H2366" s="35" t="s">
        <v>4504</v>
      </c>
      <c r="I2366" s="36" t="s">
        <v>4491</v>
      </c>
      <c r="J2366" s="39"/>
      <c r="K2366" s="37" t="n">
        <v>258.934950847854</v>
      </c>
      <c r="L2366" s="37" t="n">
        <v>123.36884571869</v>
      </c>
    </row>
    <row r="2367" customFormat="false" ht="10.5" hidden="false" customHeight="false" outlineLevel="0" collapsed="false">
      <c r="A2367" s="31" t="n">
        <v>1360</v>
      </c>
      <c r="B2367" s="31" t="n">
        <v>11</v>
      </c>
      <c r="C2367" s="32" t="n">
        <v>27.2735849056604</v>
      </c>
      <c r="D2367" s="33" t="n">
        <v>45</v>
      </c>
      <c r="E2367" s="34" t="n">
        <v>27.2735849056604</v>
      </c>
      <c r="F2367" s="34" t="n">
        <v>45</v>
      </c>
      <c r="G2367" s="35"/>
      <c r="H2367" s="35" t="s">
        <v>4505</v>
      </c>
      <c r="I2367" s="36" t="s">
        <v>4491</v>
      </c>
      <c r="J2367" s="39"/>
      <c r="K2367" s="37" t="n">
        <v>262.82752227776</v>
      </c>
      <c r="L2367" s="37" t="n">
        <v>124.420022861681</v>
      </c>
    </row>
    <row r="2368" customFormat="false" ht="10.5" hidden="false" customHeight="false" outlineLevel="0" collapsed="false">
      <c r="A2368" s="31" t="n">
        <v>1400</v>
      </c>
      <c r="B2368" s="31" t="n">
        <v>11</v>
      </c>
      <c r="C2368" s="32" t="n">
        <v>27.8301886792453</v>
      </c>
      <c r="D2368" s="33" t="n">
        <v>45</v>
      </c>
      <c r="E2368" s="34" t="n">
        <v>27.8301886792453</v>
      </c>
      <c r="F2368" s="34" t="n">
        <v>45</v>
      </c>
      <c r="G2368" s="35"/>
      <c r="H2368" s="35" t="s">
        <v>4506</v>
      </c>
      <c r="I2368" s="36" t="s">
        <v>4491</v>
      </c>
      <c r="J2368" s="39"/>
      <c r="K2368" s="37" t="n">
        <v>266.720093707666</v>
      </c>
      <c r="L2368" s="37" t="n">
        <v>125.471200004671</v>
      </c>
    </row>
    <row r="2369" customFormat="false" ht="10.5" hidden="false" customHeight="false" outlineLevel="0" collapsed="false">
      <c r="A2369" s="31" t="n">
        <v>1440</v>
      </c>
      <c r="B2369" s="31" t="n">
        <v>11</v>
      </c>
      <c r="C2369" s="32" t="n">
        <v>28.3867924528302</v>
      </c>
      <c r="D2369" s="33" t="n">
        <v>45</v>
      </c>
      <c r="E2369" s="34" t="n">
        <v>28.3867924528302</v>
      </c>
      <c r="F2369" s="34" t="n">
        <v>45</v>
      </c>
      <c r="G2369" s="35"/>
      <c r="H2369" s="35" t="s">
        <v>4507</v>
      </c>
      <c r="I2369" s="36" t="s">
        <v>4491</v>
      </c>
      <c r="J2369" s="39"/>
      <c r="K2369" s="37" t="n">
        <v>270.612665137572</v>
      </c>
      <c r="L2369" s="37" t="n">
        <v>126.522377147662</v>
      </c>
    </row>
    <row r="2370" customFormat="false" ht="10.5" hidden="false" customHeight="false" outlineLevel="0" collapsed="false">
      <c r="A2370" s="31" t="n">
        <v>1480</v>
      </c>
      <c r="B2370" s="31" t="n">
        <v>11</v>
      </c>
      <c r="C2370" s="32" t="n">
        <v>30</v>
      </c>
      <c r="D2370" s="33" t="n">
        <v>46.6427640156454</v>
      </c>
      <c r="E2370" s="34" t="n">
        <v>28.9433962264151</v>
      </c>
      <c r="F2370" s="34" t="n">
        <v>45</v>
      </c>
      <c r="G2370" s="35"/>
      <c r="H2370" s="35" t="s">
        <v>4508</v>
      </c>
      <c r="I2370" s="36" t="s">
        <v>4491</v>
      </c>
      <c r="J2370" s="39"/>
      <c r="K2370" s="37" t="n">
        <v>274.505236567478</v>
      </c>
      <c r="L2370" s="37" t="n">
        <v>127.573554290653</v>
      </c>
    </row>
    <row r="2371" customFormat="false" ht="10.5" hidden="false" customHeight="false" outlineLevel="0" collapsed="false">
      <c r="A2371" s="31" t="n">
        <v>1520</v>
      </c>
      <c r="B2371" s="31" t="n">
        <v>11</v>
      </c>
      <c r="C2371" s="32" t="n">
        <v>30</v>
      </c>
      <c r="D2371" s="33" t="n">
        <v>45.7627118644068</v>
      </c>
      <c r="E2371" s="34" t="n">
        <v>29.5</v>
      </c>
      <c r="F2371" s="34" t="n">
        <v>45</v>
      </c>
      <c r="G2371" s="35"/>
      <c r="H2371" s="35" t="s">
        <v>4509</v>
      </c>
      <c r="I2371" s="36" t="s">
        <v>4491</v>
      </c>
      <c r="J2371" s="39"/>
      <c r="K2371" s="37" t="n">
        <v>278.397807997384</v>
      </c>
      <c r="L2371" s="37" t="n">
        <v>128.624731433643</v>
      </c>
    </row>
    <row r="2372" customFormat="false" ht="10.5" hidden="false" customHeight="false" outlineLevel="0" collapsed="false">
      <c r="A2372" s="31" t="n">
        <v>1560</v>
      </c>
      <c r="B2372" s="31" t="n">
        <v>11</v>
      </c>
      <c r="C2372" s="32" t="n">
        <v>30</v>
      </c>
      <c r="D2372" s="33" t="n">
        <v>44.9152542372881</v>
      </c>
      <c r="E2372" s="34" t="n">
        <v>30.0566037735849</v>
      </c>
      <c r="F2372" s="34" t="n">
        <v>45</v>
      </c>
      <c r="G2372" s="35"/>
      <c r="H2372" s="35" t="s">
        <v>4510</v>
      </c>
      <c r="I2372" s="36" t="s">
        <v>4491</v>
      </c>
      <c r="J2372" s="39"/>
      <c r="K2372" s="37" t="n">
        <v>282.29037942729</v>
      </c>
      <c r="L2372" s="37" t="n">
        <v>129.675908576634</v>
      </c>
    </row>
    <row r="2373" customFormat="false" ht="10.5" hidden="false" customHeight="false" outlineLevel="0" collapsed="false">
      <c r="A2373" s="31" t="n">
        <v>1600</v>
      </c>
      <c r="B2373" s="31" t="n">
        <v>11</v>
      </c>
      <c r="C2373" s="32" t="n">
        <v>30</v>
      </c>
      <c r="D2373" s="33" t="n">
        <v>44.0986132511556</v>
      </c>
      <c r="E2373" s="34" t="n">
        <v>30.6132075471698</v>
      </c>
      <c r="F2373" s="34" t="n">
        <v>45</v>
      </c>
      <c r="G2373" s="35"/>
      <c r="H2373" s="35" t="s">
        <v>4511</v>
      </c>
      <c r="I2373" s="36" t="s">
        <v>4491</v>
      </c>
      <c r="J2373" s="39"/>
      <c r="K2373" s="37" t="n">
        <v>286.182950857196</v>
      </c>
      <c r="L2373" s="37" t="n">
        <v>130.727085719624</v>
      </c>
    </row>
    <row r="2374" customFormat="false" ht="10.5" hidden="false" customHeight="false" outlineLevel="0" collapsed="false">
      <c r="A2374" s="31" t="n">
        <v>1640</v>
      </c>
      <c r="B2374" s="31" t="n">
        <v>11</v>
      </c>
      <c r="C2374" s="32" t="n">
        <v>30</v>
      </c>
      <c r="D2374" s="33" t="n">
        <v>43.3111380145279</v>
      </c>
      <c r="E2374" s="34" t="n">
        <v>31.1698113207547</v>
      </c>
      <c r="F2374" s="34" t="n">
        <v>45</v>
      </c>
      <c r="G2374" s="35"/>
      <c r="H2374" s="35" t="s">
        <v>4512</v>
      </c>
      <c r="I2374" s="36" t="s">
        <v>4491</v>
      </c>
      <c r="J2374" s="39"/>
      <c r="K2374" s="37" t="n">
        <v>290.075522287102</v>
      </c>
      <c r="L2374" s="37" t="n">
        <v>131.778262862615</v>
      </c>
    </row>
    <row r="2375" customFormat="false" ht="10.5" hidden="false" customHeight="false" outlineLevel="0" collapsed="false">
      <c r="A2375" s="31" t="n">
        <v>1680</v>
      </c>
      <c r="B2375" s="31" t="n">
        <v>11</v>
      </c>
      <c r="C2375" s="32" t="n">
        <v>30</v>
      </c>
      <c r="D2375" s="33" t="n">
        <v>42.5512934879572</v>
      </c>
      <c r="E2375" s="34" t="n">
        <v>31.7264150943396</v>
      </c>
      <c r="F2375" s="34" t="n">
        <v>45</v>
      </c>
      <c r="G2375" s="35"/>
      <c r="H2375" s="35" t="s">
        <v>4513</v>
      </c>
      <c r="I2375" s="36" t="s">
        <v>4491</v>
      </c>
      <c r="J2375" s="39"/>
      <c r="K2375" s="37" t="n">
        <v>293.968093717008</v>
      </c>
      <c r="L2375" s="37" t="n">
        <v>132.829440005606</v>
      </c>
    </row>
    <row r="2376" customFormat="false" ht="10.5" hidden="false" customHeight="false" outlineLevel="0" collapsed="false">
      <c r="A2376" s="31" t="n">
        <v>1720</v>
      </c>
      <c r="B2376" s="31" t="n">
        <v>11</v>
      </c>
      <c r="C2376" s="32" t="n">
        <v>30</v>
      </c>
      <c r="D2376" s="33" t="n">
        <v>41.8176504967855</v>
      </c>
      <c r="E2376" s="34" t="n">
        <v>32.2830188679245</v>
      </c>
      <c r="F2376" s="34" t="n">
        <v>45</v>
      </c>
      <c r="G2376" s="35"/>
      <c r="H2376" s="35" t="s">
        <v>4514</v>
      </c>
      <c r="I2376" s="36" t="s">
        <v>4491</v>
      </c>
      <c r="J2376" s="39"/>
      <c r="K2376" s="37" t="n">
        <v>297.860665146915</v>
      </c>
      <c r="L2376" s="37" t="n">
        <v>133.880617148596</v>
      </c>
    </row>
    <row r="2377" customFormat="false" ht="10.5" hidden="false" customHeight="false" outlineLevel="0" collapsed="false">
      <c r="A2377" s="31" t="n">
        <v>1760</v>
      </c>
      <c r="B2377" s="31" t="n">
        <v>11</v>
      </c>
      <c r="C2377" s="32" t="n">
        <v>30</v>
      </c>
      <c r="D2377" s="33" t="n">
        <v>41.1088767595519</v>
      </c>
      <c r="E2377" s="34" t="n">
        <v>32.8396226415094</v>
      </c>
      <c r="F2377" s="34" t="n">
        <v>45</v>
      </c>
      <c r="G2377" s="35"/>
      <c r="H2377" s="35" t="s">
        <v>4515</v>
      </c>
      <c r="I2377" s="36" t="s">
        <v>4491</v>
      </c>
      <c r="J2377" s="39"/>
      <c r="K2377" s="37" t="n">
        <v>301.753236576821</v>
      </c>
      <c r="L2377" s="37" t="n">
        <v>134.931794291587</v>
      </c>
    </row>
    <row r="2378" customFormat="false" ht="10.5" hidden="false" customHeight="false" outlineLevel="0" collapsed="false">
      <c r="A2378" s="31" t="n">
        <v>1800</v>
      </c>
      <c r="B2378" s="31" t="n">
        <v>11</v>
      </c>
      <c r="C2378" s="32" t="n">
        <v>30</v>
      </c>
      <c r="D2378" s="33" t="n">
        <v>40.4237288135593</v>
      </c>
      <c r="E2378" s="34" t="n">
        <v>33.3962264150943</v>
      </c>
      <c r="F2378" s="34" t="n">
        <v>45</v>
      </c>
      <c r="G2378" s="35"/>
      <c r="H2378" s="35" t="s">
        <v>4516</v>
      </c>
      <c r="I2378" s="36" t="s">
        <v>4491</v>
      </c>
      <c r="J2378" s="39"/>
      <c r="K2378" s="37" t="n">
        <v>305.645808006727</v>
      </c>
      <c r="L2378" s="37" t="n">
        <v>135.982971434577</v>
      </c>
    </row>
    <row r="2379" customFormat="false" ht="10.5" hidden="false" customHeight="false" outlineLevel="0" collapsed="false">
      <c r="A2379" s="31" t="n">
        <v>1840</v>
      </c>
      <c r="B2379" s="31" t="n">
        <v>11</v>
      </c>
      <c r="C2379" s="32" t="n">
        <v>30</v>
      </c>
      <c r="D2379" s="33" t="n">
        <v>39.7610447346485</v>
      </c>
      <c r="E2379" s="34" t="n">
        <v>33.9528301886792</v>
      </c>
      <c r="F2379" s="34" t="n">
        <v>45</v>
      </c>
      <c r="G2379" s="35"/>
      <c r="H2379" s="35" t="s">
        <v>4517</v>
      </c>
      <c r="I2379" s="36" t="s">
        <v>4491</v>
      </c>
      <c r="J2379" s="39"/>
      <c r="K2379" s="37" t="n">
        <v>309.538379436633</v>
      </c>
      <c r="L2379" s="37" t="n">
        <v>137.034148577568</v>
      </c>
    </row>
    <row r="2380" customFormat="false" ht="10.5" hidden="false" customHeight="false" outlineLevel="0" collapsed="false">
      <c r="A2380" s="31" t="n">
        <v>1880</v>
      </c>
      <c r="B2380" s="31" t="n">
        <v>11</v>
      </c>
      <c r="C2380" s="32" t="n">
        <v>30</v>
      </c>
      <c r="D2380" s="33" t="n">
        <v>39.119737561509</v>
      </c>
      <c r="E2380" s="34" t="n">
        <v>34.5094339622642</v>
      </c>
      <c r="F2380" s="34" t="n">
        <v>45</v>
      </c>
      <c r="G2380" s="35"/>
      <c r="H2380" s="35" t="s">
        <v>4518</v>
      </c>
      <c r="I2380" s="36" t="s">
        <v>4491</v>
      </c>
      <c r="J2380" s="39"/>
      <c r="K2380" s="37" t="n">
        <v>313.430950866539</v>
      </c>
      <c r="L2380" s="37" t="n">
        <v>138.085325720559</v>
      </c>
    </row>
    <row r="2381" customFormat="false" ht="10.5" hidden="false" customHeight="false" outlineLevel="0" collapsed="false">
      <c r="A2381" s="31" t="n">
        <v>1920</v>
      </c>
      <c r="B2381" s="31" t="n">
        <v>11</v>
      </c>
      <c r="C2381" s="32" t="n">
        <v>30</v>
      </c>
      <c r="D2381" s="33" t="n">
        <v>38.498789346247</v>
      </c>
      <c r="E2381" s="34" t="n">
        <v>35.0660377358491</v>
      </c>
      <c r="F2381" s="34" t="n">
        <v>45</v>
      </c>
      <c r="G2381" s="35"/>
      <c r="H2381" s="35" t="s">
        <v>4519</v>
      </c>
      <c r="I2381" s="36" t="s">
        <v>4491</v>
      </c>
      <c r="J2381" s="39"/>
      <c r="K2381" s="37" t="n">
        <v>317.323522296445</v>
      </c>
      <c r="L2381" s="37" t="n">
        <v>139.136502863549</v>
      </c>
    </row>
    <row r="2382" customFormat="false" ht="10.5" hidden="false" customHeight="false" outlineLevel="0" collapsed="false">
      <c r="A2382" s="31" t="n">
        <v>1960</v>
      </c>
      <c r="B2382" s="31" t="n">
        <v>11</v>
      </c>
      <c r="C2382" s="32" t="n">
        <v>37</v>
      </c>
      <c r="D2382" s="33" t="n">
        <v>46.739936440678</v>
      </c>
      <c r="E2382" s="34" t="n">
        <v>35.622641509434</v>
      </c>
      <c r="F2382" s="34" t="n">
        <v>45</v>
      </c>
      <c r="G2382" s="35"/>
      <c r="H2382" s="35" t="s">
        <v>4520</v>
      </c>
      <c r="I2382" s="36" t="s">
        <v>4491</v>
      </c>
      <c r="J2382" s="39"/>
      <c r="K2382" s="37" t="n">
        <v>321.216093726351</v>
      </c>
      <c r="L2382" s="37" t="n">
        <v>140.18768000654</v>
      </c>
    </row>
    <row r="2383" customFormat="false" ht="10.5" hidden="false" customHeight="false" outlineLevel="0" collapsed="false">
      <c r="A2383" s="31" t="n">
        <v>2000</v>
      </c>
      <c r="B2383" s="31" t="n">
        <v>11</v>
      </c>
      <c r="C2383" s="32" t="n">
        <v>37</v>
      </c>
      <c r="D2383" s="33" t="n">
        <v>46.0208604954368</v>
      </c>
      <c r="E2383" s="34" t="n">
        <v>36.1792452830189</v>
      </c>
      <c r="F2383" s="34" t="n">
        <v>45</v>
      </c>
      <c r="G2383" s="35"/>
      <c r="H2383" s="35" t="s">
        <v>4521</v>
      </c>
      <c r="I2383" s="36" t="s">
        <v>4491</v>
      </c>
      <c r="J2383" s="39"/>
      <c r="K2383" s="37" t="n">
        <v>325.108665156257</v>
      </c>
      <c r="L2383" s="37" t="n">
        <v>141.238857149531</v>
      </c>
    </row>
    <row r="2384" customFormat="false" ht="10.5" hidden="false" customHeight="false" outlineLevel="0" collapsed="false">
      <c r="A2384" s="31" t="n">
        <v>2040</v>
      </c>
      <c r="B2384" s="31" t="n">
        <v>11</v>
      </c>
      <c r="C2384" s="32" t="n">
        <v>37</v>
      </c>
      <c r="D2384" s="33" t="n">
        <v>45.3235747303544</v>
      </c>
      <c r="E2384" s="34" t="n">
        <v>36.7358490566038</v>
      </c>
      <c r="F2384" s="34" t="n">
        <v>45</v>
      </c>
      <c r="G2384" s="35"/>
      <c r="H2384" s="35" t="s">
        <v>4522</v>
      </c>
      <c r="I2384" s="36" t="s">
        <v>4491</v>
      </c>
      <c r="J2384" s="39"/>
      <c r="K2384" s="37" t="n">
        <v>329.001236586163</v>
      </c>
      <c r="L2384" s="37" t="n">
        <v>142.290034292521</v>
      </c>
    </row>
    <row r="2385" customFormat="false" ht="10.5" hidden="false" customHeight="false" outlineLevel="0" collapsed="false">
      <c r="A2385" s="31" t="n">
        <v>2080</v>
      </c>
      <c r="B2385" s="31" t="n">
        <v>11</v>
      </c>
      <c r="C2385" s="32" t="n">
        <v>37</v>
      </c>
      <c r="D2385" s="33" t="n">
        <v>44.6471034657222</v>
      </c>
      <c r="E2385" s="34" t="n">
        <v>37.2924528301887</v>
      </c>
      <c r="F2385" s="34" t="n">
        <v>45</v>
      </c>
      <c r="G2385" s="35"/>
      <c r="H2385" s="35" t="s">
        <v>4523</v>
      </c>
      <c r="I2385" s="36" t="s">
        <v>4491</v>
      </c>
      <c r="J2385" s="39"/>
      <c r="K2385" s="37" t="n">
        <v>332.893808016069</v>
      </c>
      <c r="L2385" s="37" t="n">
        <v>143.341211435512</v>
      </c>
    </row>
    <row r="2386" customFormat="false" ht="10.5" hidden="false" customHeight="false" outlineLevel="0" collapsed="false">
      <c r="A2386" s="31" t="n">
        <v>2120</v>
      </c>
      <c r="B2386" s="31" t="n">
        <v>11</v>
      </c>
      <c r="C2386" s="32" t="n">
        <v>37</v>
      </c>
      <c r="D2386" s="33" t="n">
        <v>43.9905284147557</v>
      </c>
      <c r="E2386" s="34" t="n">
        <v>37.8490566037736</v>
      </c>
      <c r="F2386" s="34" t="n">
        <v>45</v>
      </c>
      <c r="G2386" s="35"/>
      <c r="H2386" s="35" t="s">
        <v>4524</v>
      </c>
      <c r="I2386" s="36" t="s">
        <v>4491</v>
      </c>
      <c r="J2386" s="39"/>
      <c r="K2386" s="37" t="n">
        <v>336.786379445976</v>
      </c>
      <c r="L2386" s="37" t="n">
        <v>144.392388578502</v>
      </c>
    </row>
    <row r="2387" customFormat="false" ht="10.5" hidden="false" customHeight="false" outlineLevel="0" collapsed="false">
      <c r="A2387" s="31" t="n">
        <v>2160</v>
      </c>
      <c r="B2387" s="31" t="n">
        <v>11</v>
      </c>
      <c r="C2387" s="32" t="n">
        <v>37</v>
      </c>
      <c r="D2387" s="33" t="n">
        <v>43.3529845246868</v>
      </c>
      <c r="E2387" s="34" t="n">
        <v>38.4056603773585</v>
      </c>
      <c r="F2387" s="34" t="n">
        <v>45</v>
      </c>
      <c r="G2387" s="35"/>
      <c r="H2387" s="35" t="s">
        <v>4525</v>
      </c>
      <c r="I2387" s="36" t="s">
        <v>4491</v>
      </c>
      <c r="J2387" s="39"/>
      <c r="K2387" s="37" t="n">
        <v>340.678950875882</v>
      </c>
      <c r="L2387" s="37" t="n">
        <v>145.443565721493</v>
      </c>
    </row>
    <row r="2388" customFormat="false" ht="10.5" hidden="false" customHeight="false" outlineLevel="0" collapsed="false">
      <c r="A2388" s="31" t="n">
        <v>2200</v>
      </c>
      <c r="B2388" s="31" t="n">
        <v>11</v>
      </c>
      <c r="C2388" s="32" t="n">
        <v>37</v>
      </c>
      <c r="D2388" s="33" t="n">
        <v>42.7336561743341</v>
      </c>
      <c r="E2388" s="34" t="n">
        <v>38.9622641509434</v>
      </c>
      <c r="F2388" s="34" t="n">
        <v>45</v>
      </c>
      <c r="G2388" s="35"/>
      <c r="H2388" s="35" t="s">
        <v>4526</v>
      </c>
      <c r="I2388" s="36" t="s">
        <v>4491</v>
      </c>
      <c r="J2388" s="39"/>
      <c r="K2388" s="37" t="n">
        <v>344.571522305788</v>
      </c>
      <c r="L2388" s="37" t="n">
        <v>146.494742864484</v>
      </c>
    </row>
    <row r="2389" customFormat="false" ht="10.5" hidden="false" customHeight="false" outlineLevel="0" collapsed="false">
      <c r="A2389" s="31" t="n">
        <v>2240</v>
      </c>
      <c r="B2389" s="31" t="n">
        <v>11</v>
      </c>
      <c r="C2389" s="32" t="n">
        <v>37</v>
      </c>
      <c r="D2389" s="33" t="n">
        <v>42.1317736930055</v>
      </c>
      <c r="E2389" s="34" t="n">
        <v>39.5188679245283</v>
      </c>
      <c r="F2389" s="34" t="n">
        <v>45</v>
      </c>
      <c r="G2389" s="35"/>
      <c r="H2389" s="35" t="s">
        <v>4527</v>
      </c>
      <c r="I2389" s="36" t="s">
        <v>4491</v>
      </c>
      <c r="J2389" s="39"/>
      <c r="K2389" s="37" t="n">
        <v>348.464093735694</v>
      </c>
      <c r="L2389" s="37" t="n">
        <v>147.545920007474</v>
      </c>
    </row>
    <row r="2390" customFormat="false" ht="10.5" hidden="false" customHeight="false" outlineLevel="0" collapsed="false">
      <c r="A2390" s="31" t="n">
        <v>2280</v>
      </c>
      <c r="B2390" s="31" t="n">
        <v>11</v>
      </c>
      <c r="C2390" s="32" t="n">
        <v>37</v>
      </c>
      <c r="D2390" s="33" t="n">
        <v>41.5466101694915</v>
      </c>
      <c r="E2390" s="34" t="n">
        <v>40.0754716981132</v>
      </c>
      <c r="F2390" s="34" t="n">
        <v>45</v>
      </c>
      <c r="G2390" s="35"/>
      <c r="H2390" s="35" t="s">
        <v>4528</v>
      </c>
      <c r="I2390" s="36" t="s">
        <v>4491</v>
      </c>
      <c r="J2390" s="39"/>
      <c r="K2390" s="37" t="n">
        <v>352.3566651656</v>
      </c>
      <c r="L2390" s="37" t="n">
        <v>148.597097150465</v>
      </c>
    </row>
    <row r="2391" customFormat="false" ht="10.5" hidden="false" customHeight="false" outlineLevel="0" collapsed="false">
      <c r="A2391" s="31" t="n">
        <v>2320</v>
      </c>
      <c r="B2391" s="31" t="n">
        <v>11</v>
      </c>
      <c r="C2391" s="32" t="n">
        <v>37</v>
      </c>
      <c r="D2391" s="33" t="n">
        <v>40.9774785233341</v>
      </c>
      <c r="E2391" s="34" t="n">
        <v>40.6320754716981</v>
      </c>
      <c r="F2391" s="34" t="n">
        <v>45</v>
      </c>
      <c r="G2391" s="35"/>
      <c r="H2391" s="35" t="s">
        <v>4529</v>
      </c>
      <c r="I2391" s="36" t="s">
        <v>4491</v>
      </c>
      <c r="J2391" s="39"/>
      <c r="K2391" s="37" t="n">
        <v>356.249236595506</v>
      </c>
      <c r="L2391" s="37" t="n">
        <v>149.648274293455</v>
      </c>
    </row>
    <row r="2392" customFormat="false" ht="10.5" hidden="false" customHeight="false" outlineLevel="0" collapsed="false">
      <c r="A2392" s="31" t="n">
        <v>2360</v>
      </c>
      <c r="B2392" s="31" t="n">
        <v>11</v>
      </c>
      <c r="C2392" s="32" t="n">
        <v>37</v>
      </c>
      <c r="D2392" s="33" t="n">
        <v>40.4237288135593</v>
      </c>
      <c r="E2392" s="34" t="n">
        <v>41.188679245283</v>
      </c>
      <c r="F2392" s="34" t="n">
        <v>45</v>
      </c>
      <c r="G2392" s="35"/>
      <c r="H2392" s="35" t="s">
        <v>4530</v>
      </c>
      <c r="I2392" s="36" t="s">
        <v>4491</v>
      </c>
      <c r="J2392" s="39"/>
      <c r="K2392" s="37" t="n">
        <v>360.141808025412</v>
      </c>
      <c r="L2392" s="37" t="n">
        <v>150.699451436446</v>
      </c>
    </row>
    <row r="2393" customFormat="false" ht="10.5" hidden="false" customHeight="false" outlineLevel="0" collapsed="false">
      <c r="A2393" s="31" t="n">
        <v>2400</v>
      </c>
      <c r="B2393" s="31" t="n">
        <v>11</v>
      </c>
      <c r="C2393" s="32" t="n">
        <v>37</v>
      </c>
      <c r="D2393" s="33" t="n">
        <v>39.8847457627119</v>
      </c>
      <c r="E2393" s="34" t="n">
        <v>41.7452830188679</v>
      </c>
      <c r="F2393" s="34" t="n">
        <v>45</v>
      </c>
      <c r="G2393" s="35"/>
      <c r="H2393" s="35" t="s">
        <v>4531</v>
      </c>
      <c r="I2393" s="36" t="s">
        <v>4491</v>
      </c>
      <c r="J2393" s="39"/>
      <c r="K2393" s="37" t="n">
        <v>364.034379455318</v>
      </c>
      <c r="L2393" s="37" t="n">
        <v>151.750628579437</v>
      </c>
    </row>
    <row r="2394" customFormat="false" ht="10.5" hidden="false" customHeight="false" outlineLevel="0" collapsed="false">
      <c r="A2394" s="31" t="n">
        <v>2440</v>
      </c>
      <c r="B2394" s="31" t="n">
        <v>11</v>
      </c>
      <c r="C2394" s="32" t="n">
        <v>37</v>
      </c>
      <c r="D2394" s="33" t="n">
        <v>39.3599464763604</v>
      </c>
      <c r="E2394" s="34" t="n">
        <v>42.3018867924528</v>
      </c>
      <c r="F2394" s="34" t="n">
        <v>45</v>
      </c>
      <c r="G2394" s="35"/>
      <c r="H2394" s="35" t="s">
        <v>4532</v>
      </c>
      <c r="I2394" s="36" t="s">
        <v>4491</v>
      </c>
      <c r="J2394" s="39"/>
      <c r="K2394" s="37" t="n">
        <v>367.926950885224</v>
      </c>
      <c r="L2394" s="37" t="n">
        <v>152.801805722427</v>
      </c>
    </row>
    <row r="2395" customFormat="false" ht="10.5" hidden="false" customHeight="false" outlineLevel="0" collapsed="false">
      <c r="A2395" s="31" t="n">
        <v>2480</v>
      </c>
      <c r="B2395" s="31" t="n">
        <v>11</v>
      </c>
      <c r="C2395" s="32" t="n">
        <v>37</v>
      </c>
      <c r="D2395" s="33" t="n">
        <v>38.8487783403038</v>
      </c>
      <c r="E2395" s="34" t="n">
        <v>42.8584905660377</v>
      </c>
      <c r="F2395" s="34" t="n">
        <v>45</v>
      </c>
      <c r="G2395" s="35"/>
      <c r="H2395" s="35" t="s">
        <v>4533</v>
      </c>
      <c r="I2395" s="36" t="s">
        <v>4491</v>
      </c>
      <c r="J2395" s="39"/>
      <c r="K2395" s="37" t="n">
        <v>371.819522315131</v>
      </c>
      <c r="L2395" s="37" t="n">
        <v>153.852982865418</v>
      </c>
    </row>
    <row r="2396" customFormat="false" ht="10.5" hidden="false" customHeight="false" outlineLevel="0" collapsed="false">
      <c r="A2396" s="31" t="n">
        <v>2520</v>
      </c>
      <c r="B2396" s="31" t="n">
        <v>11</v>
      </c>
      <c r="C2396" s="32" t="n">
        <v>37</v>
      </c>
      <c r="D2396" s="33" t="n">
        <v>38.3507170795306</v>
      </c>
      <c r="E2396" s="34" t="n">
        <v>43.4150943396226</v>
      </c>
      <c r="F2396" s="34" t="n">
        <v>45</v>
      </c>
      <c r="G2396" s="35"/>
      <c r="H2396" s="35" t="s">
        <v>4534</v>
      </c>
      <c r="I2396" s="36" t="s">
        <v>4491</v>
      </c>
      <c r="J2396" s="39"/>
      <c r="K2396" s="37" t="n">
        <v>375.712093745037</v>
      </c>
      <c r="L2396" s="37" t="n">
        <v>154.904160008408</v>
      </c>
    </row>
    <row r="2397" customFormat="false" ht="10.5" hidden="false" customHeight="false" outlineLevel="0" collapsed="false">
      <c r="A2397" s="31" t="n">
        <v>2560</v>
      </c>
      <c r="B2397" s="31" t="n">
        <v>11</v>
      </c>
      <c r="C2397" s="32" t="n">
        <v>37</v>
      </c>
      <c r="D2397" s="33" t="n">
        <v>37.8652649645999</v>
      </c>
      <c r="E2397" s="34" t="n">
        <v>43.9716981132076</v>
      </c>
      <c r="F2397" s="34" t="n">
        <v>45</v>
      </c>
      <c r="G2397" s="35"/>
      <c r="H2397" s="35" t="s">
        <v>4535</v>
      </c>
      <c r="I2397" s="36" t="s">
        <v>4491</v>
      </c>
      <c r="J2397" s="39"/>
      <c r="K2397" s="37" t="n">
        <v>379.604665174943</v>
      </c>
      <c r="L2397" s="37" t="n">
        <v>155.955337151399</v>
      </c>
    </row>
    <row r="2398" customFormat="false" ht="10.5" hidden="false" customHeight="false" outlineLevel="0" collapsed="false">
      <c r="A2398" s="31" t="n">
        <v>2600</v>
      </c>
      <c r="B2398" s="31" t="n">
        <v>11</v>
      </c>
      <c r="C2398" s="32" t="n">
        <v>37</v>
      </c>
      <c r="D2398" s="33" t="n">
        <v>37.3919491525424</v>
      </c>
      <c r="E2398" s="34" t="n">
        <v>44.5283018867925</v>
      </c>
      <c r="F2398" s="34" t="n">
        <v>45</v>
      </c>
      <c r="G2398" s="35"/>
      <c r="H2398" s="35" t="s">
        <v>4536</v>
      </c>
      <c r="I2398" s="36" t="s">
        <v>4491</v>
      </c>
      <c r="J2398" s="39"/>
      <c r="K2398" s="37" t="n">
        <v>383.497236604849</v>
      </c>
      <c r="L2398" s="37" t="n">
        <v>157.00651429439</v>
      </c>
    </row>
    <row r="2399" customFormat="false" ht="10.5" hidden="false" customHeight="false" outlineLevel="0" collapsed="false">
      <c r="A2399" s="31" t="n">
        <v>2640</v>
      </c>
      <c r="B2399" s="31" t="n">
        <v>11</v>
      </c>
      <c r="C2399" s="32" t="n">
        <v>37</v>
      </c>
      <c r="D2399" s="33" t="n">
        <v>36.9303201506591</v>
      </c>
      <c r="E2399" s="34" t="n">
        <v>45.0849056603774</v>
      </c>
      <c r="F2399" s="34" t="n">
        <v>45</v>
      </c>
      <c r="G2399" s="35"/>
      <c r="H2399" s="35" t="s">
        <v>4537</v>
      </c>
      <c r="I2399" s="36" t="s">
        <v>4491</v>
      </c>
      <c r="J2399" s="39"/>
      <c r="K2399" s="37" t="n">
        <v>387.389808034755</v>
      </c>
      <c r="L2399" s="37" t="n">
        <v>158.05769143738</v>
      </c>
    </row>
    <row r="2400" customFormat="false" ht="10.5" hidden="false" customHeight="false" outlineLevel="0" collapsed="false">
      <c r="A2400" s="31" t="n">
        <v>2680</v>
      </c>
      <c r="B2400" s="31" t="n">
        <v>11</v>
      </c>
      <c r="C2400" s="32" t="n">
        <v>37</v>
      </c>
      <c r="D2400" s="33" t="n">
        <v>36.4799503927243</v>
      </c>
      <c r="E2400" s="34" t="n">
        <v>45.6415094339623</v>
      </c>
      <c r="F2400" s="34" t="n">
        <v>45</v>
      </c>
      <c r="G2400" s="35"/>
      <c r="H2400" s="35" t="s">
        <v>4538</v>
      </c>
      <c r="I2400" s="36" t="s">
        <v>4491</v>
      </c>
      <c r="J2400" s="39"/>
      <c r="K2400" s="37" t="n">
        <v>391.282379464661</v>
      </c>
      <c r="L2400" s="37" t="n">
        <v>159.108868580371</v>
      </c>
    </row>
    <row r="2401" s="40" customFormat="true" ht="10.5" hidden="false" customHeight="false" outlineLevel="0" collapsed="false">
      <c r="A2401" s="31" t="n">
        <v>2720</v>
      </c>
      <c r="B2401" s="31" t="n">
        <v>11</v>
      </c>
      <c r="C2401" s="32" t="n">
        <v>37</v>
      </c>
      <c r="D2401" s="33" t="n">
        <v>36.0404329181131</v>
      </c>
      <c r="E2401" s="34" t="n">
        <v>46.1981132075472</v>
      </c>
      <c r="F2401" s="34" t="n">
        <v>45</v>
      </c>
      <c r="G2401" s="35"/>
      <c r="H2401" s="35" t="s">
        <v>4539</v>
      </c>
      <c r="I2401" s="36" t="s">
        <v>4491</v>
      </c>
      <c r="J2401" s="39"/>
      <c r="K2401" s="37" t="n">
        <v>395.174950894567</v>
      </c>
      <c r="L2401" s="37" t="n">
        <v>160.160045723362</v>
      </c>
    </row>
    <row r="2402" s="40" customFormat="true" ht="10.5" hidden="false" customHeight="false" outlineLevel="0" collapsed="false">
      <c r="A2402" s="31" t="n">
        <v>2760</v>
      </c>
      <c r="B2402" s="31" t="n">
        <v>11</v>
      </c>
      <c r="C2402" s="32" t="n">
        <v>37</v>
      </c>
      <c r="D2402" s="33" t="n">
        <v>35.6113801452785</v>
      </c>
      <c r="E2402" s="34" t="n">
        <v>46.7547169811321</v>
      </c>
      <c r="F2402" s="34" t="n">
        <v>45</v>
      </c>
      <c r="G2402" s="35"/>
      <c r="H2402" s="35" t="s">
        <v>4540</v>
      </c>
      <c r="I2402" s="36" t="s">
        <v>4491</v>
      </c>
      <c r="J2402" s="39"/>
      <c r="K2402" s="37" t="n">
        <v>399.067522324473</v>
      </c>
      <c r="L2402" s="37" t="n">
        <v>161.211222866352</v>
      </c>
    </row>
    <row r="2403" s="40" customFormat="true" ht="10.5" hidden="false" customHeight="false" outlineLevel="0" collapsed="false">
      <c r="A2403" s="31" t="n">
        <v>2800</v>
      </c>
      <c r="B2403" s="31" t="n">
        <v>11</v>
      </c>
      <c r="C2403" s="32" t="n">
        <v>37</v>
      </c>
      <c r="D2403" s="33" t="n">
        <v>35.1924227318046</v>
      </c>
      <c r="E2403" s="34" t="n">
        <v>47.311320754717</v>
      </c>
      <c r="F2403" s="34" t="n">
        <v>45</v>
      </c>
      <c r="G2403" s="35"/>
      <c r="H2403" s="35" t="s">
        <v>4541</v>
      </c>
      <c r="I2403" s="36" t="s">
        <v>4491</v>
      </c>
      <c r="J2403" s="39"/>
      <c r="K2403" s="37" t="n">
        <v>402.960093754379</v>
      </c>
      <c r="L2403" s="37" t="n">
        <v>162.262400009343</v>
      </c>
    </row>
    <row r="2404" s="40" customFormat="true" ht="10.5" hidden="false" customHeight="false" outlineLevel="0" collapsed="false">
      <c r="A2404" s="31" t="n">
        <v>2840</v>
      </c>
      <c r="B2404" s="31" t="n">
        <v>11</v>
      </c>
      <c r="C2404" s="32" t="n">
        <v>37</v>
      </c>
      <c r="D2404" s="33" t="n">
        <v>34.7832085139929</v>
      </c>
      <c r="E2404" s="34" t="n">
        <v>47.8679245283019</v>
      </c>
      <c r="F2404" s="34" t="n">
        <v>45</v>
      </c>
      <c r="G2404" s="35"/>
      <c r="H2404" s="35" t="s">
        <v>4542</v>
      </c>
      <c r="I2404" s="36" t="s">
        <v>4491</v>
      </c>
      <c r="J2404" s="39"/>
      <c r="K2404" s="37" t="n">
        <v>406.852665184286</v>
      </c>
      <c r="L2404" s="37" t="n">
        <v>163.313577152333</v>
      </c>
    </row>
    <row r="2405" s="40" customFormat="true" ht="10.5" hidden="false" customHeight="false" outlineLevel="0" collapsed="false">
      <c r="A2405" s="31" t="n">
        <v>2880</v>
      </c>
      <c r="B2405" s="31" t="n">
        <v>11</v>
      </c>
      <c r="C2405" s="32" t="n">
        <v>37</v>
      </c>
      <c r="D2405" s="33" t="n">
        <v>34.3834015195792</v>
      </c>
      <c r="E2405" s="34" t="n">
        <v>48.4245283018868</v>
      </c>
      <c r="F2405" s="34" t="n">
        <v>45</v>
      </c>
      <c r="G2405" s="35"/>
      <c r="H2405" s="35" t="s">
        <v>4543</v>
      </c>
      <c r="I2405" s="36" t="s">
        <v>4491</v>
      </c>
      <c r="J2405" s="39"/>
      <c r="K2405" s="37" t="n">
        <v>410.745236614192</v>
      </c>
      <c r="L2405" s="37" t="n">
        <v>164.364754295324</v>
      </c>
    </row>
    <row r="2406" s="40" customFormat="true" ht="10.5" hidden="false" customHeight="false" outlineLevel="0" collapsed="false">
      <c r="A2406" s="31" t="n">
        <v>2920</v>
      </c>
      <c r="B2406" s="31" t="n">
        <v>11</v>
      </c>
      <c r="C2406" s="32" t="n">
        <v>37</v>
      </c>
      <c r="D2406" s="33" t="n">
        <v>33.9926810477658</v>
      </c>
      <c r="E2406" s="34" t="n">
        <v>48.9811320754717</v>
      </c>
      <c r="F2406" s="34" t="n">
        <v>45</v>
      </c>
      <c r="G2406" s="35"/>
      <c r="H2406" s="35" t="s">
        <v>4544</v>
      </c>
      <c r="I2406" s="36" t="s">
        <v>4491</v>
      </c>
      <c r="J2406" s="39"/>
      <c r="K2406" s="37" t="n">
        <v>414.637808044098</v>
      </c>
      <c r="L2406" s="37" t="n">
        <v>165.415931438315</v>
      </c>
    </row>
    <row r="2407" s="30" customFormat="true" ht="10.5" hidden="false" customHeight="false" outlineLevel="0" collapsed="false">
      <c r="A2407" s="31" t="n">
        <v>2960</v>
      </c>
      <c r="B2407" s="31" t="n">
        <v>11</v>
      </c>
      <c r="C2407" s="32" t="n">
        <v>37</v>
      </c>
      <c r="D2407" s="33" t="n">
        <v>33.610740811274</v>
      </c>
      <c r="E2407" s="34" t="n">
        <v>49.5377358490566</v>
      </c>
      <c r="F2407" s="34" t="n">
        <v>45</v>
      </c>
      <c r="G2407" s="35"/>
      <c r="H2407" s="35" t="s">
        <v>4545</v>
      </c>
      <c r="I2407" s="36" t="s">
        <v>4491</v>
      </c>
      <c r="J2407" s="39"/>
      <c r="K2407" s="37" t="n">
        <v>418.530379474004</v>
      </c>
      <c r="L2407" s="37" t="n">
        <v>166.467108581305</v>
      </c>
    </row>
    <row r="2408" customFormat="false" ht="10.5" hidden="false" customHeight="false" outlineLevel="0" collapsed="false">
      <c r="A2408" s="31" t="n">
        <v>3000</v>
      </c>
      <c r="B2408" s="31" t="n">
        <v>11</v>
      </c>
      <c r="C2408" s="32" t="n">
        <v>37</v>
      </c>
      <c r="D2408" s="33" t="n">
        <v>33.2372881355932</v>
      </c>
      <c r="E2408" s="34" t="n">
        <v>50.0943396226415</v>
      </c>
      <c r="F2408" s="34" t="n">
        <v>45</v>
      </c>
      <c r="G2408" s="35"/>
      <c r="H2408" s="35" t="s">
        <v>4546</v>
      </c>
      <c r="I2408" s="36" t="s">
        <v>4491</v>
      </c>
      <c r="J2408" s="39"/>
      <c r="K2408" s="37" t="n">
        <v>422.42295090391</v>
      </c>
      <c r="L2408" s="37" t="n">
        <v>167.518285724296</v>
      </c>
    </row>
    <row r="2409" customFormat="false" ht="10.5" hidden="false" customHeight="false" outlineLevel="0" collapsed="false">
      <c r="A2409" s="31" t="n">
        <v>3040</v>
      </c>
      <c r="B2409" s="31" t="n">
        <v>11</v>
      </c>
      <c r="C2409" s="32" t="n">
        <v>37</v>
      </c>
      <c r="D2409" s="33" t="n">
        <v>32.8720432110263</v>
      </c>
      <c r="E2409" s="34" t="n">
        <v>50.6509433962264</v>
      </c>
      <c r="F2409" s="34" t="n">
        <v>45</v>
      </c>
      <c r="G2409" s="35"/>
      <c r="H2409" s="35" t="s">
        <v>4547</v>
      </c>
      <c r="I2409" s="36" t="s">
        <v>4491</v>
      </c>
      <c r="J2409" s="39"/>
      <c r="K2409" s="37" t="n">
        <v>426.315522333816</v>
      </c>
      <c r="L2409" s="37" t="n">
        <v>168.569462867286</v>
      </c>
    </row>
    <row r="2410" customFormat="false" ht="10.5" hidden="false" customHeight="false" outlineLevel="0" collapsed="false">
      <c r="A2410" s="31" t="n">
        <v>3080</v>
      </c>
      <c r="B2410" s="31" t="n">
        <v>11</v>
      </c>
      <c r="C2410" s="32" t="n">
        <v>37</v>
      </c>
      <c r="D2410" s="33" t="n">
        <v>32.5147383935151</v>
      </c>
      <c r="E2410" s="34" t="n">
        <v>51.2075471698113</v>
      </c>
      <c r="F2410" s="34" t="n">
        <v>45</v>
      </c>
      <c r="G2410" s="35"/>
      <c r="H2410" s="35" t="s">
        <v>4548</v>
      </c>
      <c r="I2410" s="36" t="s">
        <v>4491</v>
      </c>
      <c r="J2410" s="39"/>
      <c r="K2410" s="37" t="n">
        <v>430.208093763722</v>
      </c>
      <c r="L2410" s="37" t="n">
        <v>169.620640010277</v>
      </c>
    </row>
    <row r="2411" customFormat="false" ht="10.5" hidden="false" customHeight="false" outlineLevel="0" collapsed="false">
      <c r="A2411" s="31" t="n">
        <v>3120</v>
      </c>
      <c r="B2411" s="31" t="n">
        <v>11</v>
      </c>
      <c r="C2411" s="32" t="n">
        <v>37</v>
      </c>
      <c r="D2411" s="33" t="n">
        <v>32.1651175505741</v>
      </c>
      <c r="E2411" s="34" t="n">
        <v>51.7641509433962</v>
      </c>
      <c r="F2411" s="34" t="n">
        <v>45</v>
      </c>
      <c r="G2411" s="35"/>
      <c r="H2411" s="35" t="s">
        <v>4549</v>
      </c>
      <c r="I2411" s="36" t="s">
        <v>4491</v>
      </c>
      <c r="J2411" s="39"/>
      <c r="K2411" s="37" t="n">
        <v>434.100665193628</v>
      </c>
      <c r="L2411" s="37" t="n">
        <v>170.671817153268</v>
      </c>
    </row>
    <row r="2412" customFormat="false" ht="10.5" hidden="false" customHeight="false" outlineLevel="0" collapsed="false">
      <c r="A2412" s="31" t="n">
        <v>3160</v>
      </c>
      <c r="B2412" s="31" t="n">
        <v>11</v>
      </c>
      <c r="C2412" s="32" t="n">
        <v>37</v>
      </c>
      <c r="D2412" s="33" t="n">
        <v>31.8229354489722</v>
      </c>
      <c r="E2412" s="34" t="n">
        <v>52.3207547169811</v>
      </c>
      <c r="F2412" s="34" t="n">
        <v>45</v>
      </c>
      <c r="G2412" s="35"/>
      <c r="H2412" s="35" t="s">
        <v>4550</v>
      </c>
      <c r="I2412" s="36" t="s">
        <v>4491</v>
      </c>
      <c r="J2412" s="39"/>
      <c r="K2412" s="37" t="n">
        <v>437.993236623534</v>
      </c>
      <c r="L2412" s="37" t="n">
        <v>171.722994296258</v>
      </c>
    </row>
    <row r="2413" customFormat="false" ht="10.5" hidden="false" customHeight="false" outlineLevel="0" collapsed="false">
      <c r="A2413" s="31" t="n">
        <v>3200</v>
      </c>
      <c r="B2413" s="31" t="n">
        <v>11</v>
      </c>
      <c r="C2413" s="32" t="n">
        <v>37</v>
      </c>
      <c r="D2413" s="33" t="n">
        <v>31.4879571810883</v>
      </c>
      <c r="E2413" s="34" t="n">
        <v>52.877358490566</v>
      </c>
      <c r="F2413" s="34" t="n">
        <v>45</v>
      </c>
      <c r="G2413" s="35"/>
      <c r="H2413" s="35" t="s">
        <v>4551</v>
      </c>
      <c r="I2413" s="36" t="s">
        <v>4491</v>
      </c>
      <c r="J2413" s="39"/>
      <c r="K2413" s="37" t="n">
        <v>441.88580805344</v>
      </c>
      <c r="L2413" s="37" t="n">
        <v>172.774171439249</v>
      </c>
    </row>
    <row r="2414" customFormat="false" ht="10.5" hidden="false" customHeight="false" outlineLevel="0" collapsed="false">
      <c r="A2414" s="31" t="n">
        <v>3240</v>
      </c>
      <c r="B2414" s="31" t="n">
        <v>11</v>
      </c>
      <c r="C2414" s="32" t="n">
        <v>37</v>
      </c>
      <c r="D2414" s="33" t="n">
        <v>31.1599576271186</v>
      </c>
      <c r="E2414" s="34" t="n">
        <v>53.433962264151</v>
      </c>
      <c r="F2414" s="34" t="n">
        <v>45</v>
      </c>
      <c r="G2414" s="35"/>
      <c r="H2414" s="35" t="s">
        <v>4552</v>
      </c>
      <c r="I2414" s="36" t="s">
        <v>4491</v>
      </c>
      <c r="J2414" s="39"/>
      <c r="K2414" s="37" t="n">
        <v>445.778379483347</v>
      </c>
      <c r="L2414" s="37" t="n">
        <v>173.825348582239</v>
      </c>
    </row>
    <row r="2415" customFormat="false" ht="10.5" hidden="false" customHeight="false" outlineLevel="0" collapsed="false">
      <c r="A2415" s="31" t="n">
        <v>3280</v>
      </c>
      <c r="B2415" s="31" t="n">
        <v>11</v>
      </c>
      <c r="C2415" s="32" t="n">
        <v>37</v>
      </c>
      <c r="D2415" s="33" t="n">
        <v>30.8387209505504</v>
      </c>
      <c r="E2415" s="34" t="n">
        <v>53.9905660377358</v>
      </c>
      <c r="F2415" s="34" t="n">
        <v>45</v>
      </c>
      <c r="G2415" s="35"/>
      <c r="H2415" s="35" t="s">
        <v>4553</v>
      </c>
      <c r="I2415" s="36" t="s">
        <v>4491</v>
      </c>
      <c r="J2415" s="39"/>
      <c r="K2415" s="37" t="n">
        <v>449.670950913253</v>
      </c>
      <c r="L2415" s="37" t="n">
        <v>174.87652572523</v>
      </c>
    </row>
    <row r="2416" customFormat="false" ht="10.5" hidden="false" customHeight="false" outlineLevel="0" collapsed="false">
      <c r="A2416" s="31" t="n">
        <v>3320</v>
      </c>
      <c r="B2416" s="31" t="n">
        <v>11</v>
      </c>
      <c r="C2416" s="32" t="n">
        <v>37</v>
      </c>
      <c r="D2416" s="33" t="n">
        <v>30.5240401245244</v>
      </c>
      <c r="E2416" s="34" t="n">
        <v>54.5471698113208</v>
      </c>
      <c r="F2416" s="34" t="n">
        <v>45</v>
      </c>
      <c r="G2416" s="35"/>
      <c r="H2416" s="35" t="s">
        <v>4554</v>
      </c>
      <c r="I2416" s="36" t="s">
        <v>4491</v>
      </c>
      <c r="J2416" s="39"/>
      <c r="K2416" s="37" t="n">
        <v>453.563522343159</v>
      </c>
      <c r="L2416" s="37" t="n">
        <v>175.927702868221</v>
      </c>
    </row>
    <row r="2417" customFormat="false" ht="10.5" hidden="false" customHeight="false" outlineLevel="0" collapsed="false">
      <c r="A2417" s="31" t="n">
        <v>3360</v>
      </c>
      <c r="B2417" s="31" t="n">
        <v>11</v>
      </c>
      <c r="C2417" s="32" t="n">
        <v>37</v>
      </c>
      <c r="D2417" s="33" t="n">
        <v>30.2157164869029</v>
      </c>
      <c r="E2417" s="34" t="n">
        <v>55.1037735849057</v>
      </c>
      <c r="F2417" s="34" t="n">
        <v>45</v>
      </c>
      <c r="G2417" s="35"/>
      <c r="H2417" s="35" t="s">
        <v>4555</v>
      </c>
      <c r="I2417" s="36" t="s">
        <v>4491</v>
      </c>
      <c r="J2417" s="39"/>
      <c r="K2417" s="37" t="n">
        <v>457.456093773065</v>
      </c>
      <c r="L2417" s="37" t="n">
        <v>176.978880011211</v>
      </c>
    </row>
    <row r="2418" customFormat="false" ht="10.5" hidden="false" customHeight="false" outlineLevel="0" collapsed="false">
      <c r="A2418" s="31" t="n">
        <v>3400</v>
      </c>
      <c r="B2418" s="31" t="n">
        <v>11</v>
      </c>
      <c r="C2418" s="32" t="n">
        <v>37</v>
      </c>
      <c r="D2418" s="33" t="n">
        <v>29.9135593220339</v>
      </c>
      <c r="E2418" s="34" t="n">
        <v>55.6603773584906</v>
      </c>
      <c r="F2418" s="34" t="n">
        <v>45</v>
      </c>
      <c r="G2418" s="35"/>
      <c r="H2418" s="35" t="s">
        <v>4556</v>
      </c>
      <c r="I2418" s="36" t="s">
        <v>4491</v>
      </c>
      <c r="J2418" s="39"/>
      <c r="K2418" s="37" t="n">
        <v>461.348665202971</v>
      </c>
      <c r="L2418" s="37" t="n">
        <v>178.030057154202</v>
      </c>
    </row>
    <row r="2419" customFormat="false" ht="10.5" hidden="false" customHeight="false" outlineLevel="0" collapsed="false">
      <c r="A2419" s="31" t="n">
        <v>3440</v>
      </c>
      <c r="B2419" s="31" t="n">
        <v>11</v>
      </c>
      <c r="C2419" s="32" t="n">
        <v>37</v>
      </c>
      <c r="D2419" s="33" t="n">
        <v>29.6173854673603</v>
      </c>
      <c r="E2419" s="34" t="n">
        <v>56.2169811320755</v>
      </c>
      <c r="F2419" s="34" t="n">
        <v>45</v>
      </c>
      <c r="G2419" s="35"/>
      <c r="H2419" s="35" t="s">
        <v>4557</v>
      </c>
      <c r="I2419" s="36" t="s">
        <v>4491</v>
      </c>
      <c r="J2419" s="39"/>
      <c r="K2419" s="37" t="n">
        <v>465.241236632877</v>
      </c>
      <c r="L2419" s="37" t="n">
        <v>179.081234297193</v>
      </c>
    </row>
    <row r="2420" customFormat="false" ht="10.5" hidden="false" customHeight="false" outlineLevel="0" collapsed="false">
      <c r="A2420" s="31" t="n">
        <v>3480</v>
      </c>
      <c r="B2420" s="31" t="n">
        <v>11</v>
      </c>
      <c r="C2420" s="32" t="n">
        <v>37</v>
      </c>
      <c r="D2420" s="33" t="n">
        <v>29.3270189431705</v>
      </c>
      <c r="E2420" s="34" t="n">
        <v>56.7735849056604</v>
      </c>
      <c r="F2420" s="34" t="n">
        <v>45</v>
      </c>
      <c r="G2420" s="35"/>
      <c r="H2420" s="35" t="s">
        <v>4558</v>
      </c>
      <c r="I2420" s="36" t="s">
        <v>4491</v>
      </c>
      <c r="J2420" s="39"/>
      <c r="K2420" s="37" t="n">
        <v>469.133808062783</v>
      </c>
      <c r="L2420" s="37" t="n">
        <v>180.132411440183</v>
      </c>
    </row>
    <row r="2421" customFormat="false" ht="10.5" hidden="false" customHeight="false" outlineLevel="0" collapsed="false">
      <c r="A2421" s="31" t="n">
        <v>3520</v>
      </c>
      <c r="B2421" s="31" t="n">
        <v>11</v>
      </c>
      <c r="C2421" s="32" t="n">
        <v>60</v>
      </c>
      <c r="D2421" s="33" t="n">
        <v>47.0956063847293</v>
      </c>
      <c r="E2421" s="34" t="n">
        <v>57.3301886792453</v>
      </c>
      <c r="F2421" s="34" t="n">
        <v>45</v>
      </c>
      <c r="G2421" s="35"/>
      <c r="H2421" s="35" t="s">
        <v>4559</v>
      </c>
      <c r="I2421" s="36" t="s">
        <v>4491</v>
      </c>
      <c r="J2421" s="39"/>
      <c r="K2421" s="37" t="n">
        <v>473.026379492689</v>
      </c>
      <c r="L2421" s="37" t="n">
        <v>181.183588583174</v>
      </c>
    </row>
    <row r="2422" customFormat="false" ht="10.5" hidden="false" customHeight="false" outlineLevel="0" collapsed="false">
      <c r="A2422" s="31" t="n">
        <v>3560</v>
      </c>
      <c r="B2422" s="31" t="n">
        <v>11</v>
      </c>
      <c r="C2422" s="32" t="n">
        <v>60</v>
      </c>
      <c r="D2422" s="33" t="n">
        <v>46.6427640156454</v>
      </c>
      <c r="E2422" s="34" t="n">
        <v>57.8867924528302</v>
      </c>
      <c r="F2422" s="34" t="n">
        <v>45</v>
      </c>
      <c r="G2422" s="35"/>
      <c r="H2422" s="35" t="s">
        <v>4560</v>
      </c>
      <c r="I2422" s="36" t="s">
        <v>4491</v>
      </c>
      <c r="J2422" s="39"/>
      <c r="K2422" s="37" t="n">
        <v>476.918950922595</v>
      </c>
      <c r="L2422" s="37" t="n">
        <v>182.234765726164</v>
      </c>
    </row>
    <row r="2423" customFormat="false" ht="10.5" hidden="false" customHeight="false" outlineLevel="0" collapsed="false">
      <c r="A2423" s="31" t="n">
        <v>3600</v>
      </c>
      <c r="B2423" s="31" t="n">
        <v>11</v>
      </c>
      <c r="C2423" s="32" t="n">
        <v>60</v>
      </c>
      <c r="D2423" s="33" t="n">
        <v>46.1985472154964</v>
      </c>
      <c r="E2423" s="34" t="n">
        <v>58.4433962264151</v>
      </c>
      <c r="F2423" s="34" t="n">
        <v>45</v>
      </c>
      <c r="G2423" s="35"/>
      <c r="H2423" s="35" t="s">
        <v>4561</v>
      </c>
      <c r="I2423" s="36" t="s">
        <v>4491</v>
      </c>
      <c r="J2423" s="39"/>
      <c r="K2423" s="37" t="n">
        <v>480.811522352501</v>
      </c>
      <c r="L2423" s="37" t="n">
        <v>183.285942869155</v>
      </c>
    </row>
    <row r="2424" customFormat="false" ht="10.5" hidden="false" customHeight="false" outlineLevel="0" collapsed="false">
      <c r="A2424" s="31" t="n">
        <v>3640</v>
      </c>
      <c r="B2424" s="31" t="n">
        <v>11</v>
      </c>
      <c r="C2424" s="32" t="n">
        <v>60</v>
      </c>
      <c r="D2424" s="33" t="n">
        <v>45.7627118644068</v>
      </c>
      <c r="E2424" s="34" t="n">
        <v>59</v>
      </c>
      <c r="F2424" s="34" t="n">
        <v>45</v>
      </c>
      <c r="G2424" s="35"/>
      <c r="H2424" s="35" t="s">
        <v>4562</v>
      </c>
      <c r="I2424" s="36" t="s">
        <v>4491</v>
      </c>
      <c r="J2424" s="39"/>
      <c r="K2424" s="37" t="n">
        <v>484.704093782408</v>
      </c>
      <c r="L2424" s="37" t="n">
        <v>184.337120012146</v>
      </c>
    </row>
    <row r="2425" customFormat="false" ht="10.5" hidden="false" customHeight="false" outlineLevel="0" collapsed="false">
      <c r="A2425" s="31" t="n">
        <v>3680</v>
      </c>
      <c r="B2425" s="31" t="n">
        <v>11</v>
      </c>
      <c r="C2425" s="32" t="n">
        <v>60</v>
      </c>
      <c r="D2425" s="33" t="n">
        <v>45.3350229684777</v>
      </c>
      <c r="E2425" s="34" t="n">
        <v>59.5566037735849</v>
      </c>
      <c r="F2425" s="34" t="n">
        <v>45</v>
      </c>
      <c r="G2425" s="35"/>
      <c r="H2425" s="35" t="s">
        <v>4563</v>
      </c>
      <c r="I2425" s="36" t="s">
        <v>4491</v>
      </c>
      <c r="J2425" s="39"/>
      <c r="K2425" s="37" t="n">
        <v>488.596665212314</v>
      </c>
      <c r="L2425" s="37" t="n">
        <v>185.388297155136</v>
      </c>
    </row>
    <row r="2426" customFormat="false" ht="10.5" hidden="false" customHeight="false" outlineLevel="0" collapsed="false">
      <c r="A2426" s="31" t="n">
        <v>3720</v>
      </c>
      <c r="B2426" s="31" t="n">
        <v>11</v>
      </c>
      <c r="C2426" s="32" t="n">
        <v>60</v>
      </c>
      <c r="D2426" s="33" t="n">
        <v>44.9152542372881</v>
      </c>
      <c r="E2426" s="34" t="n">
        <v>60.1132075471698</v>
      </c>
      <c r="F2426" s="34" t="n">
        <v>45</v>
      </c>
      <c r="G2426" s="35"/>
      <c r="H2426" s="35" t="s">
        <v>4564</v>
      </c>
      <c r="I2426" s="36" t="s">
        <v>4491</v>
      </c>
      <c r="J2426" s="39"/>
      <c r="K2426" s="37" t="n">
        <v>492.48923664222</v>
      </c>
      <c r="L2426" s="37" t="n">
        <v>186.439474298127</v>
      </c>
    </row>
    <row r="2427" customFormat="false" ht="10.5" hidden="false" customHeight="false" outlineLevel="0" collapsed="false">
      <c r="A2427" s="31" t="n">
        <v>3760</v>
      </c>
      <c r="B2427" s="31" t="n">
        <v>11</v>
      </c>
      <c r="C2427" s="32" t="n">
        <v>60</v>
      </c>
      <c r="D2427" s="33" t="n">
        <v>44.5031876846525</v>
      </c>
      <c r="E2427" s="34" t="n">
        <v>60.6698113207547</v>
      </c>
      <c r="F2427" s="34" t="n">
        <v>45</v>
      </c>
      <c r="G2427" s="35"/>
      <c r="H2427" s="35" t="s">
        <v>4565</v>
      </c>
      <c r="I2427" s="36" t="s">
        <v>4491</v>
      </c>
      <c r="J2427" s="39"/>
      <c r="K2427" s="37" t="n">
        <v>496.381808072126</v>
      </c>
      <c r="L2427" s="37" t="n">
        <v>187.490651441117</v>
      </c>
    </row>
    <row r="2428" customFormat="false" ht="10.5" hidden="false" customHeight="false" outlineLevel="0" collapsed="false">
      <c r="A2428" s="31" t="n">
        <v>3800</v>
      </c>
      <c r="B2428" s="31" t="n">
        <v>11</v>
      </c>
      <c r="C2428" s="32" t="n">
        <v>60</v>
      </c>
      <c r="D2428" s="33" t="n">
        <v>44.0986132511556</v>
      </c>
      <c r="E2428" s="34" t="n">
        <v>61.2264150943396</v>
      </c>
      <c r="F2428" s="34" t="n">
        <v>45</v>
      </c>
      <c r="G2428" s="35"/>
      <c r="H2428" s="35" t="s">
        <v>4566</v>
      </c>
      <c r="I2428" s="36" t="s">
        <v>4491</v>
      </c>
      <c r="J2428" s="39"/>
      <c r="K2428" s="37" t="n">
        <v>500.274379502032</v>
      </c>
      <c r="L2428" s="37" t="n">
        <v>188.541828584108</v>
      </c>
    </row>
    <row r="2429" customFormat="false" ht="10.5" hidden="false" customHeight="false" outlineLevel="0" collapsed="false">
      <c r="A2429" s="31" t="n">
        <v>3840</v>
      </c>
      <c r="B2429" s="31" t="n">
        <v>11</v>
      </c>
      <c r="C2429" s="32" t="n">
        <v>60</v>
      </c>
      <c r="D2429" s="33" t="n">
        <v>43.7013284470912</v>
      </c>
      <c r="E2429" s="34" t="n">
        <v>61.7830188679245</v>
      </c>
      <c r="F2429" s="34" t="n">
        <v>45</v>
      </c>
      <c r="G2429" s="35"/>
      <c r="H2429" s="35" t="s">
        <v>4567</v>
      </c>
      <c r="I2429" s="36" t="s">
        <v>4491</v>
      </c>
      <c r="J2429" s="39"/>
      <c r="K2429" s="37" t="n">
        <v>504.166950931938</v>
      </c>
      <c r="L2429" s="37" t="n">
        <v>189.593005727099</v>
      </c>
    </row>
    <row r="2430" customFormat="false" ht="10.5" hidden="false" customHeight="false" outlineLevel="0" collapsed="false">
      <c r="A2430" s="31" t="n">
        <v>3880</v>
      </c>
      <c r="B2430" s="31" t="n">
        <v>11</v>
      </c>
      <c r="C2430" s="32" t="n">
        <v>60</v>
      </c>
      <c r="D2430" s="33" t="n">
        <v>43.3111380145279</v>
      </c>
      <c r="E2430" s="34" t="n">
        <v>62.3396226415094</v>
      </c>
      <c r="F2430" s="34" t="n">
        <v>45</v>
      </c>
      <c r="G2430" s="35"/>
      <c r="H2430" s="35" t="s">
        <v>4568</v>
      </c>
      <c r="I2430" s="36" t="s">
        <v>4491</v>
      </c>
      <c r="J2430" s="39"/>
      <c r="K2430" s="37" t="n">
        <v>508.059522361844</v>
      </c>
      <c r="L2430" s="37" t="n">
        <v>190.644182870089</v>
      </c>
    </row>
    <row r="2431" customFormat="false" ht="10.5" hidden="false" customHeight="false" outlineLevel="0" collapsed="false">
      <c r="A2431" s="31" t="n">
        <v>3920</v>
      </c>
      <c r="B2431" s="31" t="n">
        <v>11</v>
      </c>
      <c r="C2431" s="32" t="n">
        <v>60</v>
      </c>
      <c r="D2431" s="33" t="n">
        <v>42.9278536073196</v>
      </c>
      <c r="E2431" s="34" t="n">
        <v>62.8962264150943</v>
      </c>
      <c r="F2431" s="34" t="n">
        <v>45</v>
      </c>
      <c r="G2431" s="35"/>
      <c r="H2431" s="35" t="s">
        <v>4569</v>
      </c>
      <c r="I2431" s="36" t="s">
        <v>4491</v>
      </c>
      <c r="J2431" s="39"/>
      <c r="K2431" s="37" t="n">
        <v>511.95209379175</v>
      </c>
      <c r="L2431" s="37" t="n">
        <v>191.69536001308</v>
      </c>
    </row>
    <row r="2432" customFormat="false" ht="10.5" hidden="false" customHeight="false" outlineLevel="0" collapsed="false">
      <c r="A2432" s="31" t="n">
        <v>3960</v>
      </c>
      <c r="B2432" s="31" t="n">
        <v>11</v>
      </c>
      <c r="C2432" s="32" t="n">
        <v>60</v>
      </c>
      <c r="D2432" s="33" t="n">
        <v>42.5512934879572</v>
      </c>
      <c r="E2432" s="34" t="n">
        <v>63.4528301886792</v>
      </c>
      <c r="F2432" s="34" t="n">
        <v>45</v>
      </c>
      <c r="G2432" s="35"/>
      <c r="H2432" s="35" t="s">
        <v>4570</v>
      </c>
      <c r="I2432" s="36" t="s">
        <v>4491</v>
      </c>
      <c r="J2432" s="39"/>
      <c r="K2432" s="37" t="n">
        <v>515.844665221656</v>
      </c>
      <c r="L2432" s="37" t="n">
        <v>192.74653715607</v>
      </c>
    </row>
    <row r="2433" customFormat="false" ht="10.5" hidden="false" customHeight="false" outlineLevel="0" collapsed="false">
      <c r="A2433" s="31" t="n">
        <v>4000</v>
      </c>
      <c r="B2433" s="31" t="n">
        <v>11</v>
      </c>
      <c r="C2433" s="32" t="n">
        <v>60</v>
      </c>
      <c r="D2433" s="33" t="n">
        <v>42.1812822402358</v>
      </c>
      <c r="E2433" s="34" t="n">
        <v>64.0094339622641</v>
      </c>
      <c r="F2433" s="34" t="n">
        <v>45</v>
      </c>
      <c r="G2433" s="35"/>
      <c r="H2433" s="35" t="s">
        <v>4571</v>
      </c>
      <c r="I2433" s="36" t="s">
        <v>4491</v>
      </c>
      <c r="J2433" s="39"/>
      <c r="K2433" s="37" t="n">
        <v>519.737236651563</v>
      </c>
      <c r="L2433" s="37" t="n">
        <v>193.797714299061</v>
      </c>
    </row>
    <row r="2434" customFormat="false" ht="10.5" hidden="false" customHeight="false" outlineLevel="0" collapsed="false">
      <c r="A2434" s="31" t="n">
        <v>4040</v>
      </c>
      <c r="B2434" s="31" t="n">
        <v>11</v>
      </c>
      <c r="C2434" s="32" t="n">
        <v>60</v>
      </c>
      <c r="D2434" s="33" t="n">
        <v>41.8176504967855</v>
      </c>
      <c r="E2434" s="34" t="n">
        <v>64.5660377358491</v>
      </c>
      <c r="F2434" s="34" t="n">
        <v>45</v>
      </c>
      <c r="G2434" s="35"/>
      <c r="H2434" s="35" t="s">
        <v>4572</v>
      </c>
      <c r="I2434" s="36" t="s">
        <v>4491</v>
      </c>
      <c r="J2434" s="39"/>
      <c r="K2434" s="37" t="n">
        <v>523.629808081469</v>
      </c>
      <c r="L2434" s="37" t="n">
        <v>194.848891442052</v>
      </c>
    </row>
    <row r="2435" customFormat="false" ht="10.5" hidden="false" customHeight="false" outlineLevel="0" collapsed="false">
      <c r="A2435" s="31" t="n">
        <v>4080</v>
      </c>
      <c r="B2435" s="31" t="n">
        <v>11</v>
      </c>
      <c r="C2435" s="32" t="n">
        <v>60</v>
      </c>
      <c r="D2435" s="33" t="n">
        <v>41.4602346805737</v>
      </c>
      <c r="E2435" s="34" t="n">
        <v>65.122641509434</v>
      </c>
      <c r="F2435" s="34" t="n">
        <v>45</v>
      </c>
      <c r="G2435" s="35"/>
      <c r="H2435" s="35" t="s">
        <v>4573</v>
      </c>
      <c r="I2435" s="36" t="s">
        <v>4491</v>
      </c>
      <c r="J2435" s="39"/>
      <c r="K2435" s="37" t="n">
        <v>527.522379511375</v>
      </c>
      <c r="L2435" s="37" t="n">
        <v>195.900068585042</v>
      </c>
    </row>
    <row r="2436" customFormat="false" ht="10.5" hidden="false" customHeight="false" outlineLevel="0" collapsed="false">
      <c r="A2436" s="31" t="n">
        <v>4120</v>
      </c>
      <c r="B2436" s="31" t="n">
        <v>11</v>
      </c>
      <c r="C2436" s="32" t="n">
        <v>60</v>
      </c>
      <c r="D2436" s="33" t="n">
        <v>41.1088767595519</v>
      </c>
      <c r="E2436" s="34" t="n">
        <v>65.6792452830189</v>
      </c>
      <c r="F2436" s="34" t="n">
        <v>45</v>
      </c>
      <c r="G2436" s="35"/>
      <c r="H2436" s="35" t="s">
        <v>4574</v>
      </c>
      <c r="I2436" s="36" t="s">
        <v>4491</v>
      </c>
      <c r="J2436" s="39"/>
      <c r="K2436" s="37" t="n">
        <v>531.414950941281</v>
      </c>
      <c r="L2436" s="37" t="n">
        <v>196.951245728033</v>
      </c>
    </row>
    <row r="2437" customFormat="false" ht="10.5" hidden="false" customHeight="false" outlineLevel="0" collapsed="false">
      <c r="A2437" s="31" t="n">
        <v>4160</v>
      </c>
      <c r="B2437" s="31" t="n">
        <v>11</v>
      </c>
      <c r="C2437" s="32" t="n">
        <v>60</v>
      </c>
      <c r="D2437" s="33" t="n">
        <v>40.7634240136733</v>
      </c>
      <c r="E2437" s="34" t="n">
        <v>66.2358490566038</v>
      </c>
      <c r="F2437" s="34" t="n">
        <v>45</v>
      </c>
      <c r="G2437" s="35"/>
      <c r="H2437" s="35" t="s">
        <v>4575</v>
      </c>
      <c r="I2437" s="36" t="s">
        <v>4491</v>
      </c>
      <c r="J2437" s="39"/>
      <c r="K2437" s="37" t="n">
        <v>535.307522371187</v>
      </c>
      <c r="L2437" s="37" t="n">
        <v>198.002422871024</v>
      </c>
    </row>
    <row r="2438" customFormat="false" ht="10.5" hidden="false" customHeight="false" outlineLevel="0" collapsed="false">
      <c r="A2438" s="31" t="n">
        <v>4200</v>
      </c>
      <c r="B2438" s="31" t="n">
        <v>11</v>
      </c>
      <c r="C2438" s="32" t="n">
        <v>60</v>
      </c>
      <c r="D2438" s="33" t="n">
        <v>40.4237288135593</v>
      </c>
      <c r="E2438" s="34" t="n">
        <v>66.7924528301887</v>
      </c>
      <c r="F2438" s="34" t="n">
        <v>45</v>
      </c>
      <c r="G2438" s="35"/>
      <c r="H2438" s="35" t="s">
        <v>4576</v>
      </c>
      <c r="I2438" s="36" t="s">
        <v>4491</v>
      </c>
      <c r="J2438" s="39"/>
      <c r="K2438" s="37" t="n">
        <v>539.200093801093</v>
      </c>
      <c r="L2438" s="37" t="n">
        <v>199.053600014014</v>
      </c>
    </row>
    <row r="2439" customFormat="false" ht="10.5" hidden="false" customHeight="false" outlineLevel="0" collapsed="false">
      <c r="A2439" s="31" t="n">
        <v>4240</v>
      </c>
      <c r="B2439" s="31" t="n">
        <v>11</v>
      </c>
      <c r="C2439" s="32" t="n">
        <v>60</v>
      </c>
      <c r="D2439" s="33" t="n">
        <v>40.0896484101415</v>
      </c>
      <c r="E2439" s="34" t="n">
        <v>67.3490566037736</v>
      </c>
      <c r="F2439" s="34" t="n">
        <v>45</v>
      </c>
      <c r="G2439" s="35"/>
      <c r="H2439" s="35" t="s">
        <v>4577</v>
      </c>
      <c r="I2439" s="36" t="s">
        <v>4491</v>
      </c>
      <c r="J2439" s="39"/>
      <c r="K2439" s="37" t="n">
        <v>543.092665230999</v>
      </c>
      <c r="L2439" s="37" t="n">
        <v>200.104777157005</v>
      </c>
    </row>
    <row r="2440" customFormat="false" ht="10.5" hidden="false" customHeight="false" outlineLevel="0" collapsed="false">
      <c r="A2440" s="31" t="n">
        <v>4280</v>
      </c>
      <c r="B2440" s="31" t="n">
        <v>11</v>
      </c>
      <c r="C2440" s="32" t="n">
        <v>60</v>
      </c>
      <c r="D2440" s="33" t="n">
        <v>39.7610447346485</v>
      </c>
      <c r="E2440" s="34" t="n">
        <v>67.9056603773585</v>
      </c>
      <c r="F2440" s="34" t="n">
        <v>45</v>
      </c>
      <c r="G2440" s="35"/>
      <c r="H2440" s="35" t="s">
        <v>4578</v>
      </c>
      <c r="I2440" s="36" t="s">
        <v>4491</v>
      </c>
      <c r="J2440" s="39"/>
      <c r="K2440" s="37" t="n">
        <v>546.985236660905</v>
      </c>
      <c r="L2440" s="37" t="n">
        <v>201.155954299995</v>
      </c>
    </row>
    <row r="2441" customFormat="false" ht="10.5" hidden="false" customHeight="false" outlineLevel="0" collapsed="false">
      <c r="A2441" s="31" t="n">
        <v>4320</v>
      </c>
      <c r="B2441" s="31" t="n">
        <v>11</v>
      </c>
      <c r="C2441" s="32" t="n">
        <v>60</v>
      </c>
      <c r="D2441" s="33" t="n">
        <v>39.4377842083506</v>
      </c>
      <c r="E2441" s="34" t="n">
        <v>68.4622641509434</v>
      </c>
      <c r="F2441" s="34" t="n">
        <v>45</v>
      </c>
      <c r="G2441" s="35"/>
      <c r="H2441" s="35" t="s">
        <v>4579</v>
      </c>
      <c r="I2441" s="36" t="s">
        <v>4491</v>
      </c>
      <c r="J2441" s="39"/>
      <c r="K2441" s="37" t="n">
        <v>550.877808090811</v>
      </c>
      <c r="L2441" s="37" t="n">
        <v>202.207131442986</v>
      </c>
    </row>
    <row r="2442" customFormat="false" ht="10.5" hidden="false" customHeight="false" outlineLevel="0" collapsed="false">
      <c r="A2442" s="31" t="n">
        <v>4360</v>
      </c>
      <c r="B2442" s="31" t="n">
        <v>11</v>
      </c>
      <c r="C2442" s="32" t="n">
        <v>60</v>
      </c>
      <c r="D2442" s="33" t="n">
        <v>39.119737561509</v>
      </c>
      <c r="E2442" s="34" t="n">
        <v>69.0188679245283</v>
      </c>
      <c r="F2442" s="34" t="n">
        <v>45</v>
      </c>
      <c r="G2442" s="35"/>
      <c r="H2442" s="35" t="s">
        <v>4580</v>
      </c>
      <c r="I2442" s="36" t="s">
        <v>4491</v>
      </c>
      <c r="J2442" s="39"/>
      <c r="K2442" s="37" t="n">
        <v>554.770379520718</v>
      </c>
      <c r="L2442" s="37" t="n">
        <v>203.258308585977</v>
      </c>
    </row>
    <row r="2443" customFormat="false" ht="10.5" hidden="false" customHeight="false" outlineLevel="0" collapsed="false">
      <c r="A2443" s="31" t="n">
        <v>4400</v>
      </c>
      <c r="B2443" s="31" t="n">
        <v>11</v>
      </c>
      <c r="C2443" s="32" t="n">
        <v>60</v>
      </c>
      <c r="D2443" s="33" t="n">
        <v>38.806779661017</v>
      </c>
      <c r="E2443" s="34" t="n">
        <v>69.5754716981132</v>
      </c>
      <c r="F2443" s="34" t="n">
        <v>45</v>
      </c>
      <c r="G2443" s="35"/>
      <c r="H2443" s="35" t="s">
        <v>4581</v>
      </c>
      <c r="I2443" s="36" t="s">
        <v>4491</v>
      </c>
      <c r="J2443" s="39"/>
      <c r="K2443" s="37" t="n">
        <v>558.662950950624</v>
      </c>
      <c r="L2443" s="37" t="n">
        <v>204.309485728967</v>
      </c>
    </row>
    <row r="2444" customFormat="false" ht="10.5" hidden="false" customHeight="false" outlineLevel="0" collapsed="false">
      <c r="A2444" s="31" t="n">
        <v>4440</v>
      </c>
      <c r="B2444" s="31" t="n">
        <v>11</v>
      </c>
      <c r="C2444" s="32" t="n">
        <v>60</v>
      </c>
      <c r="D2444" s="33" t="n">
        <v>38.498789346247</v>
      </c>
      <c r="E2444" s="34" t="n">
        <v>70.1320754716981</v>
      </c>
      <c r="F2444" s="34" t="n">
        <v>45</v>
      </c>
      <c r="G2444" s="35"/>
      <c r="H2444" s="35" t="s">
        <v>4582</v>
      </c>
      <c r="I2444" s="36" t="s">
        <v>4491</v>
      </c>
      <c r="J2444" s="39"/>
      <c r="K2444" s="37" t="n">
        <v>562.55552238053</v>
      </c>
      <c r="L2444" s="37" t="n">
        <v>205.360662871958</v>
      </c>
    </row>
    <row r="2445" customFormat="false" ht="10.5" hidden="false" customHeight="false" outlineLevel="0" collapsed="false">
      <c r="A2445" s="31" t="n">
        <v>4480</v>
      </c>
      <c r="B2445" s="31" t="n">
        <v>11</v>
      </c>
      <c r="C2445" s="32" t="n">
        <v>74</v>
      </c>
      <c r="D2445" s="33" t="n">
        <v>47.1079674362739</v>
      </c>
      <c r="E2445" s="34" t="n">
        <v>70.688679245283</v>
      </c>
      <c r="F2445" s="34" t="n">
        <v>45</v>
      </c>
      <c r="G2445" s="35"/>
      <c r="H2445" s="35" t="s">
        <v>4583</v>
      </c>
      <c r="I2445" s="36" t="s">
        <v>4491</v>
      </c>
      <c r="J2445" s="39"/>
      <c r="K2445" s="37" t="n">
        <v>566.448093810436</v>
      </c>
      <c r="L2445" s="37" t="n">
        <v>206.411840014948</v>
      </c>
    </row>
    <row r="2446" customFormat="false" ht="10.5" hidden="false" customHeight="false" outlineLevel="0" collapsed="false">
      <c r="A2446" s="31" t="n">
        <v>4520</v>
      </c>
      <c r="B2446" s="31" t="n">
        <v>11</v>
      </c>
      <c r="C2446" s="32" t="n">
        <v>74</v>
      </c>
      <c r="D2446" s="33" t="n">
        <v>46.739936440678</v>
      </c>
      <c r="E2446" s="34" t="n">
        <v>71.2452830188679</v>
      </c>
      <c r="F2446" s="34" t="n">
        <v>45</v>
      </c>
      <c r="G2446" s="35"/>
      <c r="H2446" s="35" t="s">
        <v>4584</v>
      </c>
      <c r="I2446" s="36" t="s">
        <v>4491</v>
      </c>
      <c r="J2446" s="39"/>
      <c r="K2446" s="37" t="n">
        <v>570.340665240342</v>
      </c>
      <c r="L2446" s="37" t="n">
        <v>207.463017157939</v>
      </c>
    </row>
    <row r="2447" customFormat="false" ht="10.5" hidden="false" customHeight="false" outlineLevel="0" collapsed="false">
      <c r="A2447" s="31" t="n">
        <v>4560</v>
      </c>
      <c r="B2447" s="31" t="n">
        <v>11</v>
      </c>
      <c r="C2447" s="32" t="n">
        <v>74</v>
      </c>
      <c r="D2447" s="33" t="n">
        <v>46.3776113519905</v>
      </c>
      <c r="E2447" s="34" t="n">
        <v>71.8018867924528</v>
      </c>
      <c r="F2447" s="34" t="n">
        <v>45</v>
      </c>
      <c r="G2447" s="35"/>
      <c r="H2447" s="35" t="s">
        <v>4585</v>
      </c>
      <c r="I2447" s="36" t="s">
        <v>4491</v>
      </c>
      <c r="J2447" s="39"/>
      <c r="K2447" s="37" t="n">
        <v>574.233236670248</v>
      </c>
      <c r="L2447" s="37" t="n">
        <v>208.51419430093</v>
      </c>
    </row>
    <row r="2448" customFormat="false" ht="10.5" hidden="false" customHeight="false" outlineLevel="0" collapsed="false">
      <c r="A2448" s="31" t="n">
        <v>4600</v>
      </c>
      <c r="B2448" s="31" t="n">
        <v>11</v>
      </c>
      <c r="C2448" s="32" t="n">
        <v>74</v>
      </c>
      <c r="D2448" s="33" t="n">
        <v>46.0208604954368</v>
      </c>
      <c r="E2448" s="34" t="n">
        <v>72.3584905660377</v>
      </c>
      <c r="F2448" s="34" t="n">
        <v>45</v>
      </c>
      <c r="G2448" s="35"/>
      <c r="H2448" s="35" t="s">
        <v>4586</v>
      </c>
      <c r="I2448" s="36" t="s">
        <v>4491</v>
      </c>
      <c r="J2448" s="39"/>
      <c r="K2448" s="37" t="n">
        <v>578.125808100154</v>
      </c>
      <c r="L2448" s="37" t="n">
        <v>209.56537144392</v>
      </c>
    </row>
    <row r="2449" customFormat="false" ht="10.5" hidden="false" customHeight="false" outlineLevel="0" collapsed="false">
      <c r="A2449" s="31" t="n">
        <v>4640</v>
      </c>
      <c r="B2449" s="31" t="n">
        <v>11</v>
      </c>
      <c r="C2449" s="32" t="n">
        <v>74</v>
      </c>
      <c r="D2449" s="33" t="n">
        <v>45.6695562168457</v>
      </c>
      <c r="E2449" s="34" t="n">
        <v>72.9150943396226</v>
      </c>
      <c r="F2449" s="34" t="n">
        <v>45</v>
      </c>
      <c r="G2449" s="35"/>
      <c r="H2449" s="35" t="s">
        <v>4587</v>
      </c>
      <c r="I2449" s="36" t="s">
        <v>4491</v>
      </c>
      <c r="J2449" s="39"/>
      <c r="K2449" s="37" t="n">
        <v>582.01837953006</v>
      </c>
      <c r="L2449" s="37" t="n">
        <v>210.616548586911</v>
      </c>
    </row>
    <row r="2450" customFormat="false" ht="10.5" hidden="false" customHeight="false" outlineLevel="0" collapsed="false">
      <c r="A2450" s="31" t="n">
        <v>4680</v>
      </c>
      <c r="B2450" s="31" t="n">
        <v>11</v>
      </c>
      <c r="C2450" s="32" t="n">
        <v>74</v>
      </c>
      <c r="D2450" s="33" t="n">
        <v>45.3235747303544</v>
      </c>
      <c r="E2450" s="34" t="n">
        <v>73.4716981132075</v>
      </c>
      <c r="F2450" s="34" t="n">
        <v>45</v>
      </c>
      <c r="G2450" s="35"/>
      <c r="H2450" s="35" t="s">
        <v>4588</v>
      </c>
      <c r="I2450" s="36" t="s">
        <v>4491</v>
      </c>
      <c r="J2450" s="39"/>
      <c r="K2450" s="37" t="n">
        <v>585.910950959966</v>
      </c>
      <c r="L2450" s="37" t="n">
        <v>211.667725729901</v>
      </c>
    </row>
    <row r="2451" customFormat="false" ht="10.5" hidden="false" customHeight="false" outlineLevel="0" collapsed="false">
      <c r="A2451" s="31" t="n">
        <v>4720</v>
      </c>
      <c r="B2451" s="31" t="n">
        <v>11</v>
      </c>
      <c r="C2451" s="32" t="n">
        <v>74</v>
      </c>
      <c r="D2451" s="33" t="n">
        <v>44.9827959729833</v>
      </c>
      <c r="E2451" s="34" t="n">
        <v>74.0283018867925</v>
      </c>
      <c r="F2451" s="34" t="n">
        <v>45</v>
      </c>
      <c r="G2451" s="35"/>
      <c r="H2451" s="35" t="s">
        <v>4589</v>
      </c>
      <c r="I2451" s="36" t="s">
        <v>4491</v>
      </c>
      <c r="J2451" s="39"/>
      <c r="K2451" s="37" t="n">
        <v>589.803522389873</v>
      </c>
      <c r="L2451" s="37" t="n">
        <v>212.718902872892</v>
      </c>
    </row>
    <row r="2452" customFormat="false" ht="10.5" hidden="false" customHeight="false" outlineLevel="0" collapsed="false">
      <c r="A2452" s="31" t="n">
        <v>4760</v>
      </c>
      <c r="B2452" s="31" t="n">
        <v>11</v>
      </c>
      <c r="C2452" s="32" t="n">
        <v>74</v>
      </c>
      <c r="D2452" s="33" t="n">
        <v>44.6471034657222</v>
      </c>
      <c r="E2452" s="34" t="n">
        <v>74.5849056603773</v>
      </c>
      <c r="F2452" s="34" t="n">
        <v>45</v>
      </c>
      <c r="G2452" s="35"/>
      <c r="H2452" s="35" t="s">
        <v>4590</v>
      </c>
      <c r="I2452" s="36" t="s">
        <v>4491</v>
      </c>
      <c r="J2452" s="39"/>
      <c r="K2452" s="37" t="n">
        <v>593.696093819779</v>
      </c>
      <c r="L2452" s="37" t="n">
        <v>213.770080015883</v>
      </c>
    </row>
    <row r="2453" customFormat="false" ht="10.5" hidden="false" customHeight="false" outlineLevel="0" collapsed="false">
      <c r="A2453" s="31" t="n">
        <v>4800</v>
      </c>
      <c r="B2453" s="31" t="n">
        <v>11</v>
      </c>
      <c r="C2453" s="32" t="n">
        <v>74</v>
      </c>
      <c r="D2453" s="33" t="n">
        <v>44.316384180791</v>
      </c>
      <c r="E2453" s="34" t="n">
        <v>75.1415094339623</v>
      </c>
      <c r="F2453" s="34" t="n">
        <v>45</v>
      </c>
      <c r="G2453" s="35"/>
      <c r="H2453" s="35" t="s">
        <v>4591</v>
      </c>
      <c r="I2453" s="36" t="s">
        <v>4491</v>
      </c>
      <c r="J2453" s="39"/>
      <c r="K2453" s="37" t="n">
        <v>597.588665249685</v>
      </c>
      <c r="L2453" s="37" t="n">
        <v>214.821257158873</v>
      </c>
    </row>
    <row r="2454" customFormat="false" ht="10.5" hidden="false" customHeight="false" outlineLevel="0" collapsed="false">
      <c r="A2454" s="31" t="n">
        <v>4840</v>
      </c>
      <c r="B2454" s="31" t="n">
        <v>11</v>
      </c>
      <c r="C2454" s="32" t="n">
        <v>74</v>
      </c>
      <c r="D2454" s="33" t="n">
        <v>43.9905284147557</v>
      </c>
      <c r="E2454" s="34" t="n">
        <v>75.6981132075472</v>
      </c>
      <c r="F2454" s="34" t="n">
        <v>45</v>
      </c>
      <c r="G2454" s="35"/>
      <c r="H2454" s="35" t="s">
        <v>4592</v>
      </c>
      <c r="I2454" s="36" t="s">
        <v>4491</v>
      </c>
      <c r="J2454" s="39"/>
      <c r="K2454" s="37" t="n">
        <v>601.481236679591</v>
      </c>
      <c r="L2454" s="37" t="n">
        <v>215.872434301864</v>
      </c>
    </row>
    <row r="2455" customFormat="false" ht="10.5" hidden="false" customHeight="false" outlineLevel="0" collapsed="false">
      <c r="A2455" s="31" t="n">
        <v>4880</v>
      </c>
      <c r="B2455" s="31" t="n">
        <v>11</v>
      </c>
      <c r="C2455" s="32" t="n">
        <v>74</v>
      </c>
      <c r="D2455" s="33" t="n">
        <v>43.6694296672028</v>
      </c>
      <c r="E2455" s="34" t="n">
        <v>76.2547169811321</v>
      </c>
      <c r="F2455" s="34" t="n">
        <v>45</v>
      </c>
      <c r="G2455" s="35"/>
      <c r="H2455" s="35" t="s">
        <v>4593</v>
      </c>
      <c r="I2455" s="36" t="s">
        <v>4491</v>
      </c>
      <c r="J2455" s="39"/>
      <c r="K2455" s="37" t="n">
        <v>605.373808109497</v>
      </c>
      <c r="L2455" s="37" t="n">
        <v>216.923611444854</v>
      </c>
    </row>
    <row r="2456" customFormat="false" ht="10.5" hidden="false" customHeight="false" outlineLevel="0" collapsed="false">
      <c r="A2456" s="31" t="n">
        <v>4920</v>
      </c>
      <c r="B2456" s="31" t="n">
        <v>11</v>
      </c>
      <c r="C2456" s="32" t="n">
        <v>74</v>
      </c>
      <c r="D2456" s="33" t="n">
        <v>43.3529845246868</v>
      </c>
      <c r="E2456" s="34" t="n">
        <v>76.811320754717</v>
      </c>
      <c r="F2456" s="34" t="n">
        <v>45</v>
      </c>
      <c r="G2456" s="35"/>
      <c r="H2456" s="35" t="s">
        <v>4594</v>
      </c>
      <c r="I2456" s="36" t="s">
        <v>4491</v>
      </c>
      <c r="J2456" s="39"/>
      <c r="K2456" s="37" t="n">
        <v>609.266379539403</v>
      </c>
      <c r="L2456" s="37" t="n">
        <v>217.974788587845</v>
      </c>
    </row>
    <row r="2457" customFormat="false" ht="10.5" hidden="false" customHeight="false" outlineLevel="0" collapsed="false">
      <c r="A2457" s="31" t="n">
        <v>4960</v>
      </c>
      <c r="B2457" s="31" t="n">
        <v>11</v>
      </c>
      <c r="C2457" s="32" t="n">
        <v>74</v>
      </c>
      <c r="D2457" s="33" t="n">
        <v>43.0410925496891</v>
      </c>
      <c r="E2457" s="34" t="n">
        <v>77.3679245283019</v>
      </c>
      <c r="F2457" s="34" t="n">
        <v>45</v>
      </c>
      <c r="G2457" s="35"/>
      <c r="H2457" s="35" t="s">
        <v>4595</v>
      </c>
      <c r="I2457" s="36" t="s">
        <v>4491</v>
      </c>
      <c r="J2457" s="39"/>
      <c r="K2457" s="37" t="n">
        <v>613.158950969309</v>
      </c>
      <c r="L2457" s="37" t="n">
        <v>219.025965730836</v>
      </c>
    </row>
    <row r="2458" customFormat="false" ht="10.5" hidden="false" customHeight="false" outlineLevel="0" collapsed="false">
      <c r="A2458" s="31" t="n">
        <v>5000</v>
      </c>
      <c r="B2458" s="31" t="n">
        <v>11</v>
      </c>
      <c r="C2458" s="32" t="n">
        <v>74</v>
      </c>
      <c r="D2458" s="33" t="n">
        <v>42.7336561743341</v>
      </c>
      <c r="E2458" s="34" t="n">
        <v>77.9245283018868</v>
      </c>
      <c r="F2458" s="34" t="n">
        <v>45</v>
      </c>
      <c r="G2458" s="35"/>
      <c r="H2458" s="35" t="s">
        <v>4596</v>
      </c>
      <c r="I2458" s="36" t="s">
        <v>4491</v>
      </c>
      <c r="J2458" s="39"/>
      <c r="K2458" s="37" t="n">
        <v>617.051522399215</v>
      </c>
      <c r="L2458" s="37" t="n">
        <v>220.077142873826</v>
      </c>
    </row>
    <row r="2459" customFormat="false" ht="10.5" hidden="false" customHeight="false" outlineLevel="0" collapsed="false">
      <c r="A2459" s="31" t="n">
        <v>5040</v>
      </c>
      <c r="B2459" s="31" t="n">
        <v>11</v>
      </c>
      <c r="C2459" s="32" t="n">
        <v>74</v>
      </c>
      <c r="D2459" s="33" t="n">
        <v>42.4305805986296</v>
      </c>
      <c r="E2459" s="34" t="n">
        <v>78.4811320754717</v>
      </c>
      <c r="F2459" s="34" t="n">
        <v>45</v>
      </c>
      <c r="G2459" s="35"/>
      <c r="H2459" s="35" t="s">
        <v>4597</v>
      </c>
      <c r="I2459" s="36" t="s">
        <v>4491</v>
      </c>
      <c r="J2459" s="39"/>
      <c r="K2459" s="37" t="n">
        <v>620.944093829121</v>
      </c>
      <c r="L2459" s="37" t="n">
        <v>221.128320016817</v>
      </c>
    </row>
    <row r="2460" customFormat="false" ht="10.5" hidden="false" customHeight="false" outlineLevel="0" collapsed="false">
      <c r="A2460" s="31" t="n">
        <v>5080</v>
      </c>
      <c r="B2460" s="31" t="n">
        <v>11</v>
      </c>
      <c r="C2460" s="32" t="n">
        <v>74</v>
      </c>
      <c r="D2460" s="33" t="n">
        <v>42.1317736930055</v>
      </c>
      <c r="E2460" s="34" t="n">
        <v>79.0377358490566</v>
      </c>
      <c r="F2460" s="34" t="n">
        <v>45</v>
      </c>
      <c r="G2460" s="35"/>
      <c r="H2460" s="35" t="s">
        <v>4598</v>
      </c>
      <c r="I2460" s="36" t="s">
        <v>4491</v>
      </c>
      <c r="J2460" s="39"/>
      <c r="K2460" s="37" t="n">
        <v>624.836665259027</v>
      </c>
      <c r="L2460" s="37" t="n">
        <v>222.179497159808</v>
      </c>
    </row>
    <row r="2461" customFormat="false" ht="10.5" hidden="false" customHeight="false" outlineLevel="0" collapsed="false">
      <c r="A2461" s="31" t="n">
        <v>5120</v>
      </c>
      <c r="B2461" s="31" t="n">
        <v>11</v>
      </c>
      <c r="C2461" s="32" t="n">
        <v>74</v>
      </c>
      <c r="D2461" s="33" t="n">
        <v>41.8371459049425</v>
      </c>
      <c r="E2461" s="34" t="n">
        <v>79.5943396226415</v>
      </c>
      <c r="F2461" s="34" t="n">
        <v>45</v>
      </c>
      <c r="G2461" s="35"/>
      <c r="H2461" s="35" t="s">
        <v>4599</v>
      </c>
      <c r="I2461" s="36" t="s">
        <v>4491</v>
      </c>
      <c r="J2461" s="39"/>
      <c r="K2461" s="37" t="n">
        <v>628.729236688934</v>
      </c>
      <c r="L2461" s="37" t="n">
        <v>223.230674302798</v>
      </c>
    </row>
    <row r="2462" customFormat="false" ht="10.5" hidden="false" customHeight="false" outlineLevel="0" collapsed="false">
      <c r="A2462" s="31" t="n">
        <v>5160</v>
      </c>
      <c r="B2462" s="31" t="n">
        <v>11</v>
      </c>
      <c r="C2462" s="32" t="n">
        <v>74</v>
      </c>
      <c r="D2462" s="33" t="n">
        <v>41.5466101694915</v>
      </c>
      <c r="E2462" s="34" t="n">
        <v>80.1509433962264</v>
      </c>
      <c r="F2462" s="34" t="n">
        <v>45</v>
      </c>
      <c r="G2462" s="35"/>
      <c r="H2462" s="35" t="s">
        <v>4600</v>
      </c>
      <c r="I2462" s="36" t="s">
        <v>4491</v>
      </c>
      <c r="J2462" s="39"/>
      <c r="K2462" s="37" t="n">
        <v>632.62180811884</v>
      </c>
      <c r="L2462" s="37" t="n">
        <v>224.281851445789</v>
      </c>
    </row>
    <row r="2463" customFormat="false" ht="10.5" hidden="false" customHeight="false" outlineLevel="0" collapsed="false">
      <c r="A2463" s="31" t="n">
        <v>5200</v>
      </c>
      <c r="B2463" s="31" t="n">
        <v>11</v>
      </c>
      <c r="C2463" s="32" t="n">
        <v>74</v>
      </c>
      <c r="D2463" s="33" t="n">
        <v>41.260081823495</v>
      </c>
      <c r="E2463" s="34" t="n">
        <v>80.7075471698113</v>
      </c>
      <c r="F2463" s="34" t="n">
        <v>45</v>
      </c>
      <c r="G2463" s="35"/>
      <c r="H2463" s="35" t="s">
        <v>4601</v>
      </c>
      <c r="I2463" s="36" t="s">
        <v>4491</v>
      </c>
      <c r="J2463" s="39"/>
      <c r="K2463" s="37" t="n">
        <v>636.514379548746</v>
      </c>
      <c r="L2463" s="37" t="n">
        <v>225.333028588779</v>
      </c>
    </row>
    <row r="2464" customFormat="false" ht="10.5" hidden="false" customHeight="false" outlineLevel="0" collapsed="false">
      <c r="A2464" s="31" t="n">
        <v>5240</v>
      </c>
      <c r="B2464" s="31" t="n">
        <v>11</v>
      </c>
      <c r="C2464" s="32" t="n">
        <v>74</v>
      </c>
      <c r="D2464" s="33" t="n">
        <v>40.9774785233341</v>
      </c>
      <c r="E2464" s="34" t="n">
        <v>81.2641509433962</v>
      </c>
      <c r="F2464" s="34" t="n">
        <v>45</v>
      </c>
      <c r="G2464" s="35"/>
      <c r="H2464" s="35" t="s">
        <v>4602</v>
      </c>
      <c r="I2464" s="36" t="s">
        <v>4491</v>
      </c>
      <c r="J2464" s="39"/>
      <c r="K2464" s="37" t="n">
        <v>640.406950978652</v>
      </c>
      <c r="L2464" s="37" t="n">
        <v>226.38420573177</v>
      </c>
    </row>
    <row r="2465" customFormat="false" ht="10.5" hidden="false" customHeight="false" outlineLevel="0" collapsed="false">
      <c r="A2465" s="31" t="n">
        <v>5280</v>
      </c>
      <c r="B2465" s="31" t="n">
        <v>11</v>
      </c>
      <c r="C2465" s="32" t="n">
        <v>74</v>
      </c>
      <c r="D2465" s="33" t="n">
        <v>40.6987201660325</v>
      </c>
      <c r="E2465" s="34" t="n">
        <v>81.8207547169811</v>
      </c>
      <c r="F2465" s="34" t="n">
        <v>45</v>
      </c>
      <c r="G2465" s="35"/>
      <c r="H2465" s="35" t="s">
        <v>4603</v>
      </c>
      <c r="I2465" s="36" t="s">
        <v>4491</v>
      </c>
      <c r="J2465" s="39"/>
      <c r="K2465" s="37" t="n">
        <v>644.299522408558</v>
      </c>
      <c r="L2465" s="37" t="n">
        <v>227.435382874761</v>
      </c>
    </row>
    <row r="2466" customFormat="false" ht="10.5" hidden="false" customHeight="false" outlineLevel="0" collapsed="false">
      <c r="A2466" s="31" t="n">
        <v>5320</v>
      </c>
      <c r="B2466" s="31" t="n">
        <v>11</v>
      </c>
      <c r="C2466" s="32" t="n">
        <v>74</v>
      </c>
      <c r="D2466" s="33" t="n">
        <v>40.4237288135593</v>
      </c>
      <c r="E2466" s="34" t="n">
        <v>82.377358490566</v>
      </c>
      <c r="F2466" s="34" t="n">
        <v>45</v>
      </c>
      <c r="G2466" s="35"/>
      <c r="H2466" s="35" t="s">
        <v>4604</v>
      </c>
      <c r="I2466" s="36" t="s">
        <v>4491</v>
      </c>
      <c r="J2466" s="39"/>
      <c r="K2466" s="37" t="n">
        <v>648.192093838464</v>
      </c>
      <c r="L2466" s="37" t="n">
        <v>228.486560017751</v>
      </c>
    </row>
    <row r="2467" customFormat="false" ht="10.5" hidden="false" customHeight="false" outlineLevel="0" collapsed="false">
      <c r="A2467" s="31" t="n">
        <v>5360</v>
      </c>
      <c r="B2467" s="31" t="n">
        <v>11</v>
      </c>
      <c r="C2467" s="32" t="n">
        <v>74</v>
      </c>
      <c r="D2467" s="33" t="n">
        <v>40.1524286201797</v>
      </c>
      <c r="E2467" s="34" t="n">
        <v>82.933962264151</v>
      </c>
      <c r="F2467" s="34" t="n">
        <v>45</v>
      </c>
      <c r="G2467" s="35"/>
      <c r="H2467" s="35" t="s">
        <v>4605</v>
      </c>
      <c r="I2467" s="36" t="s">
        <v>4491</v>
      </c>
      <c r="J2467" s="39"/>
      <c r="K2467" s="37" t="n">
        <v>652.08466526837</v>
      </c>
      <c r="L2467" s="37" t="n">
        <v>229.537737160742</v>
      </c>
    </row>
    <row r="2468" customFormat="false" ht="10.5" hidden="false" customHeight="false" outlineLevel="0" collapsed="false">
      <c r="A2468" s="31" t="n">
        <v>5400</v>
      </c>
      <c r="B2468" s="31" t="n">
        <v>11</v>
      </c>
      <c r="C2468" s="32" t="n">
        <v>74</v>
      </c>
      <c r="D2468" s="33" t="n">
        <v>39.8847457627119</v>
      </c>
      <c r="E2468" s="34" t="n">
        <v>83.4905660377359</v>
      </c>
      <c r="F2468" s="34" t="n">
        <v>45</v>
      </c>
      <c r="G2468" s="35"/>
      <c r="H2468" s="35" t="s">
        <v>4606</v>
      </c>
      <c r="I2468" s="36" t="s">
        <v>4491</v>
      </c>
      <c r="J2468" s="39"/>
      <c r="K2468" s="37" t="n">
        <v>655.977236698276</v>
      </c>
      <c r="L2468" s="37" t="n">
        <v>230.588914303732</v>
      </c>
    </row>
    <row r="2469" customFormat="false" ht="10.5" hidden="false" customHeight="false" outlineLevel="0" collapsed="false">
      <c r="A2469" s="31" t="n">
        <v>5440</v>
      </c>
      <c r="B2469" s="31" t="n">
        <v>11</v>
      </c>
      <c r="C2469" s="32" t="n">
        <v>74</v>
      </c>
      <c r="D2469" s="33" t="n">
        <v>39.6206083735548</v>
      </c>
      <c r="E2469" s="34" t="n">
        <v>84.0471698113208</v>
      </c>
      <c r="F2469" s="34" t="n">
        <v>45</v>
      </c>
      <c r="G2469" s="35"/>
      <c r="H2469" s="35" t="s">
        <v>4607</v>
      </c>
      <c r="I2469" s="36" t="s">
        <v>4491</v>
      </c>
      <c r="J2469" s="39"/>
      <c r="K2469" s="37" t="n">
        <v>659.869808128182</v>
      </c>
      <c r="L2469" s="37" t="n">
        <v>231.640091446723</v>
      </c>
    </row>
    <row r="2470" customFormat="false" ht="10.5" hidden="false" customHeight="false" outlineLevel="0" collapsed="false">
      <c r="A2470" s="31" t="n">
        <v>5480</v>
      </c>
      <c r="B2470" s="31" t="n">
        <v>11</v>
      </c>
      <c r="C2470" s="32" t="n">
        <v>74</v>
      </c>
      <c r="D2470" s="33" t="n">
        <v>39.3599464763604</v>
      </c>
      <c r="E2470" s="34" t="n">
        <v>84.6037735849057</v>
      </c>
      <c r="F2470" s="34" t="n">
        <v>45</v>
      </c>
      <c r="G2470" s="35"/>
      <c r="H2470" s="35" t="s">
        <v>4608</v>
      </c>
      <c r="I2470" s="36" t="s">
        <v>4491</v>
      </c>
      <c r="J2470" s="39"/>
      <c r="K2470" s="37" t="n">
        <v>663.762379558089</v>
      </c>
      <c r="L2470" s="37" t="n">
        <v>232.691268589714</v>
      </c>
    </row>
    <row r="2471" customFormat="false" ht="10.5" hidden="false" customHeight="false" outlineLevel="0" collapsed="false">
      <c r="A2471" s="31" t="n">
        <v>5520</v>
      </c>
      <c r="B2471" s="31" t="n">
        <v>11</v>
      </c>
      <c r="C2471" s="32" t="n">
        <v>74</v>
      </c>
      <c r="D2471" s="33" t="n">
        <v>39.1026919242273</v>
      </c>
      <c r="E2471" s="34" t="n">
        <v>85.1603773584906</v>
      </c>
      <c r="F2471" s="34" t="n">
        <v>45</v>
      </c>
      <c r="G2471" s="35"/>
      <c r="H2471" s="35" t="s">
        <v>4609</v>
      </c>
      <c r="I2471" s="36" t="s">
        <v>4491</v>
      </c>
      <c r="J2471" s="39"/>
      <c r="K2471" s="37" t="n">
        <v>667.654950987995</v>
      </c>
      <c r="L2471" s="37" t="n">
        <v>233.742445732704</v>
      </c>
    </row>
    <row r="2472" customFormat="false" ht="10.5" hidden="false" customHeight="false" outlineLevel="0" collapsed="false">
      <c r="A2472" s="31" t="n">
        <v>5560</v>
      </c>
      <c r="B2472" s="31" t="n">
        <v>11</v>
      </c>
      <c r="C2472" s="32" t="n">
        <v>90</v>
      </c>
      <c r="D2472" s="33" t="n">
        <v>47.2485141976667</v>
      </c>
      <c r="E2472" s="34" t="n">
        <v>85.7169811320755</v>
      </c>
      <c r="F2472" s="34" t="n">
        <v>45</v>
      </c>
      <c r="G2472" s="35"/>
      <c r="H2472" s="35" t="s">
        <v>4610</v>
      </c>
      <c r="I2472" s="36" t="s">
        <v>4491</v>
      </c>
      <c r="J2472" s="39"/>
      <c r="K2472" s="37" t="n">
        <v>671.547522417901</v>
      </c>
      <c r="L2472" s="37" t="n">
        <v>234.793622875695</v>
      </c>
    </row>
    <row r="2473" customFormat="false" ht="10.5" hidden="false" customHeight="false" outlineLevel="0" collapsed="false">
      <c r="A2473" s="31" t="n">
        <v>5600</v>
      </c>
      <c r="B2473" s="31" t="n">
        <v>11</v>
      </c>
      <c r="C2473" s="32" t="n">
        <v>90</v>
      </c>
      <c r="D2473" s="33" t="n">
        <v>46.9436850738108</v>
      </c>
      <c r="E2473" s="34" t="n">
        <v>86.2735849056604</v>
      </c>
      <c r="F2473" s="34" t="n">
        <v>45</v>
      </c>
      <c r="G2473" s="35"/>
      <c r="H2473" s="35" t="s">
        <v>4611</v>
      </c>
      <c r="I2473" s="36" t="s">
        <v>4491</v>
      </c>
      <c r="J2473" s="39"/>
      <c r="K2473" s="37" t="n">
        <v>675.440093847807</v>
      </c>
      <c r="L2473" s="37" t="n">
        <v>235.844800018685</v>
      </c>
    </row>
    <row r="2474" customFormat="false" ht="10.5" hidden="false" customHeight="false" outlineLevel="0" collapsed="false">
      <c r="A2474" s="31" t="n">
        <v>5640</v>
      </c>
      <c r="B2474" s="31" t="n">
        <v>11</v>
      </c>
      <c r="C2474" s="32" t="n">
        <v>90</v>
      </c>
      <c r="D2474" s="33" t="n">
        <v>46.6427640156454</v>
      </c>
      <c r="E2474" s="34" t="n">
        <v>86.8301886792453</v>
      </c>
      <c r="F2474" s="34" t="n">
        <v>45</v>
      </c>
      <c r="G2474" s="35"/>
      <c r="H2474" s="35" t="s">
        <v>4612</v>
      </c>
      <c r="I2474" s="36" t="s">
        <v>4491</v>
      </c>
      <c r="J2474" s="39"/>
      <c r="K2474" s="37" t="n">
        <v>679.332665277713</v>
      </c>
      <c r="L2474" s="37" t="n">
        <v>236.895977161676</v>
      </c>
    </row>
    <row r="2475" customFormat="false" ht="10.5" hidden="false" customHeight="false" outlineLevel="0" collapsed="false">
      <c r="A2475" s="31" t="n">
        <v>5680</v>
      </c>
      <c r="B2475" s="31" t="n">
        <v>11</v>
      </c>
      <c r="C2475" s="32" t="n">
        <v>90</v>
      </c>
      <c r="D2475" s="33" t="n">
        <v>46.3456763467559</v>
      </c>
      <c r="E2475" s="34" t="n">
        <v>87.3867924528302</v>
      </c>
      <c r="F2475" s="34" t="n">
        <v>45</v>
      </c>
      <c r="G2475" s="35"/>
      <c r="H2475" s="35" t="s">
        <v>4613</v>
      </c>
      <c r="I2475" s="36" t="s">
        <v>4491</v>
      </c>
      <c r="J2475" s="39"/>
      <c r="K2475" s="37" t="n">
        <v>683.225236707619</v>
      </c>
      <c r="L2475" s="37" t="n">
        <v>237.947154304667</v>
      </c>
    </row>
    <row r="2476" customFormat="false" ht="10.5" hidden="false" customHeight="false" outlineLevel="0" collapsed="false">
      <c r="A2476" s="31" t="n">
        <v>5720</v>
      </c>
      <c r="B2476" s="31" t="n">
        <v>11</v>
      </c>
      <c r="C2476" s="32" t="n">
        <v>90</v>
      </c>
      <c r="D2476" s="33" t="n">
        <v>46.0523492812701</v>
      </c>
      <c r="E2476" s="34" t="n">
        <v>87.9433962264151</v>
      </c>
      <c r="F2476" s="34" t="n">
        <v>45</v>
      </c>
      <c r="G2476" s="35"/>
      <c r="H2476" s="35" t="s">
        <v>4614</v>
      </c>
      <c r="I2476" s="36" t="s">
        <v>4491</v>
      </c>
      <c r="J2476" s="39"/>
      <c r="K2476" s="37" t="n">
        <v>687.117808137525</v>
      </c>
      <c r="L2476" s="37" t="n">
        <v>238.998331447657</v>
      </c>
    </row>
    <row r="2477" customFormat="false" ht="10.5" hidden="false" customHeight="false" outlineLevel="0" collapsed="false">
      <c r="A2477" s="31" t="n">
        <v>5760</v>
      </c>
      <c r="B2477" s="31" t="n">
        <v>11</v>
      </c>
      <c r="C2477" s="32" t="n">
        <v>90</v>
      </c>
      <c r="D2477" s="33" t="n">
        <v>45.7627118644068</v>
      </c>
      <c r="E2477" s="34" t="n">
        <v>88.5</v>
      </c>
      <c r="F2477" s="34" t="n">
        <v>45</v>
      </c>
      <c r="G2477" s="35"/>
      <c r="H2477" s="35" t="s">
        <v>4615</v>
      </c>
      <c r="I2477" s="36" t="s">
        <v>4491</v>
      </c>
      <c r="J2477" s="39"/>
      <c r="K2477" s="37" t="n">
        <v>691.010379567431</v>
      </c>
      <c r="L2477" s="37" t="n">
        <v>240.049508590648</v>
      </c>
    </row>
    <row r="2478" customFormat="false" ht="10.5" hidden="false" customHeight="false" outlineLevel="0" collapsed="false">
      <c r="A2478" s="31" t="n">
        <v>5800</v>
      </c>
      <c r="B2478" s="31" t="n">
        <v>11</v>
      </c>
      <c r="C2478" s="32" t="n">
        <v>90</v>
      </c>
      <c r="D2478" s="33" t="n">
        <v>45.4766949152542</v>
      </c>
      <c r="E2478" s="34" t="n">
        <v>89.0566037735849</v>
      </c>
      <c r="F2478" s="34" t="n">
        <v>45</v>
      </c>
      <c r="G2478" s="35"/>
      <c r="H2478" s="35" t="s">
        <v>4616</v>
      </c>
      <c r="I2478" s="36" t="s">
        <v>4491</v>
      </c>
      <c r="J2478" s="39"/>
      <c r="K2478" s="37" t="n">
        <v>694.902950997337</v>
      </c>
      <c r="L2478" s="37" t="n">
        <v>241.100685733639</v>
      </c>
    </row>
    <row r="2479" customFormat="false" ht="10.5" hidden="false" customHeight="false" outlineLevel="0" collapsed="false">
      <c r="A2479" s="31" t="n">
        <v>5840</v>
      </c>
      <c r="B2479" s="31" t="n">
        <v>11</v>
      </c>
      <c r="C2479" s="32" t="n">
        <v>90</v>
      </c>
      <c r="D2479" s="33" t="n">
        <v>45.1942309716812</v>
      </c>
      <c r="E2479" s="34" t="n">
        <v>89.6132075471698</v>
      </c>
      <c r="F2479" s="34" t="n">
        <v>45</v>
      </c>
      <c r="G2479" s="35"/>
      <c r="H2479" s="35" t="s">
        <v>4617</v>
      </c>
      <c r="I2479" s="36" t="s">
        <v>4491</v>
      </c>
      <c r="J2479" s="39"/>
      <c r="K2479" s="37" t="n">
        <v>698.795522427243</v>
      </c>
      <c r="L2479" s="37" t="n">
        <v>242.151862876629</v>
      </c>
    </row>
    <row r="2480" customFormat="false" ht="10.5" hidden="false" customHeight="false" outlineLevel="0" collapsed="false">
      <c r="A2480" s="31" t="n">
        <v>5880</v>
      </c>
      <c r="B2480" s="31" t="n">
        <v>11</v>
      </c>
      <c r="C2480" s="32" t="n">
        <v>90</v>
      </c>
      <c r="D2480" s="33" t="n">
        <v>44.9152542372881</v>
      </c>
      <c r="E2480" s="34" t="n">
        <v>90.1698113207547</v>
      </c>
      <c r="F2480" s="34" t="n">
        <v>45</v>
      </c>
      <c r="G2480" s="35"/>
      <c r="H2480" s="35" t="s">
        <v>4618</v>
      </c>
      <c r="I2480" s="36" t="s">
        <v>4491</v>
      </c>
      <c r="J2480" s="39"/>
      <c r="K2480" s="37" t="n">
        <v>702.68809385715</v>
      </c>
      <c r="L2480" s="37" t="n">
        <v>243.20304001962</v>
      </c>
    </row>
    <row r="2481" customFormat="false" ht="10.5" hidden="false" customHeight="false" outlineLevel="0" collapsed="false">
      <c r="A2481" s="31" t="n">
        <v>5920</v>
      </c>
      <c r="B2481" s="31" t="n">
        <v>11</v>
      </c>
      <c r="C2481" s="32" t="n">
        <v>90</v>
      </c>
      <c r="D2481" s="33" t="n">
        <v>44.6397005303109</v>
      </c>
      <c r="E2481" s="34" t="n">
        <v>90.7264150943396</v>
      </c>
      <c r="F2481" s="34" t="n">
        <v>45</v>
      </c>
      <c r="G2481" s="35"/>
      <c r="H2481" s="35" t="s">
        <v>4619</v>
      </c>
      <c r="I2481" s="36" t="s">
        <v>4491</v>
      </c>
      <c r="J2481" s="39"/>
      <c r="K2481" s="37" t="n">
        <v>706.580665287056</v>
      </c>
      <c r="L2481" s="37" t="n">
        <v>244.25421716261</v>
      </c>
    </row>
    <row r="2482" customFormat="false" ht="10.5" hidden="false" customHeight="false" outlineLevel="0" collapsed="false">
      <c r="A2482" s="31" t="n">
        <v>5960</v>
      </c>
      <c r="B2482" s="31" t="n">
        <v>11</v>
      </c>
      <c r="C2482" s="32" t="n">
        <v>90</v>
      </c>
      <c r="D2482" s="33" t="n">
        <v>44.3675072343944</v>
      </c>
      <c r="E2482" s="34" t="n">
        <v>91.2830188679245</v>
      </c>
      <c r="F2482" s="34" t="n">
        <v>45</v>
      </c>
      <c r="G2482" s="35"/>
      <c r="H2482" s="35" t="s">
        <v>4620</v>
      </c>
      <c r="I2482" s="36" t="s">
        <v>4491</v>
      </c>
      <c r="J2482" s="39"/>
      <c r="K2482" s="37" t="n">
        <v>710.473236716962</v>
      </c>
      <c r="L2482" s="37" t="n">
        <v>245.305394305601</v>
      </c>
    </row>
    <row r="2483" customFormat="false" ht="10.5" hidden="false" customHeight="false" outlineLevel="0" collapsed="false">
      <c r="A2483" s="31" t="n">
        <v>6000</v>
      </c>
      <c r="B2483" s="31" t="n">
        <v>11</v>
      </c>
      <c r="C2483" s="32" t="n">
        <v>90</v>
      </c>
      <c r="D2483" s="33" t="n">
        <v>44.0986132511556</v>
      </c>
      <c r="E2483" s="34" t="n">
        <v>91.8396226415094</v>
      </c>
      <c r="F2483" s="34" t="n">
        <v>45</v>
      </c>
      <c r="G2483" s="35"/>
      <c r="H2483" s="35" t="s">
        <v>4621</v>
      </c>
      <c r="I2483" s="36" t="s">
        <v>4491</v>
      </c>
      <c r="J2483" s="39"/>
      <c r="K2483" s="37" t="n">
        <v>714.365808146868</v>
      </c>
      <c r="L2483" s="37" t="n">
        <v>246.356571448592</v>
      </c>
    </row>
    <row r="2484" customFormat="false" ht="10.5" hidden="false" customHeight="false" outlineLevel="0" collapsed="false">
      <c r="A2484" s="31" t="n">
        <v>6040</v>
      </c>
      <c r="B2484" s="31" t="n">
        <v>11</v>
      </c>
      <c r="C2484" s="32" t="n">
        <v>90</v>
      </c>
      <c r="D2484" s="33" t="n">
        <v>43.8329589544619</v>
      </c>
      <c r="E2484" s="34" t="n">
        <v>92.3962264150944</v>
      </c>
      <c r="F2484" s="34" t="n">
        <v>45</v>
      </c>
      <c r="G2484" s="35"/>
      <c r="H2484" s="35" t="s">
        <v>4622</v>
      </c>
      <c r="I2484" s="36" t="s">
        <v>4491</v>
      </c>
      <c r="J2484" s="39"/>
      <c r="K2484" s="37" t="n">
        <v>718.258379576774</v>
      </c>
      <c r="L2484" s="37" t="n">
        <v>247.407748591582</v>
      </c>
    </row>
    <row r="2485" customFormat="false" ht="10.5" hidden="false" customHeight="false" outlineLevel="0" collapsed="false">
      <c r="A2485" s="31" t="n">
        <v>6080</v>
      </c>
      <c r="B2485" s="31" t="n">
        <v>11</v>
      </c>
      <c r="C2485" s="32" t="n">
        <v>90</v>
      </c>
      <c r="D2485" s="33" t="n">
        <v>43.5704861463514</v>
      </c>
      <c r="E2485" s="34" t="n">
        <v>92.9528301886792</v>
      </c>
      <c r="F2485" s="34" t="n">
        <v>45</v>
      </c>
      <c r="G2485" s="35"/>
      <c r="H2485" s="35" t="s">
        <v>4623</v>
      </c>
      <c r="I2485" s="36" t="s">
        <v>4491</v>
      </c>
      <c r="J2485" s="39"/>
      <c r="K2485" s="37" t="n">
        <v>722.15095100668</v>
      </c>
      <c r="L2485" s="37" t="n">
        <v>248.458925734573</v>
      </c>
    </row>
    <row r="2486" customFormat="false" ht="10.5" hidden="false" customHeight="false" outlineLevel="0" collapsed="false">
      <c r="A2486" s="31" t="n">
        <v>6120</v>
      </c>
      <c r="B2486" s="31" t="n">
        <v>11</v>
      </c>
      <c r="C2486" s="32" t="n">
        <v>90</v>
      </c>
      <c r="D2486" s="33" t="n">
        <v>43.3111380145279</v>
      </c>
      <c r="E2486" s="34" t="n">
        <v>93.5094339622642</v>
      </c>
      <c r="F2486" s="34" t="n">
        <v>45</v>
      </c>
      <c r="G2486" s="35"/>
      <c r="H2486" s="35" t="s">
        <v>4624</v>
      </c>
      <c r="I2486" s="36" t="s">
        <v>4491</v>
      </c>
      <c r="J2486" s="39"/>
      <c r="K2486" s="37" t="n">
        <v>726.043522436586</v>
      </c>
      <c r="L2486" s="37" t="n">
        <v>249.510102877563</v>
      </c>
    </row>
    <row r="2487" customFormat="false" ht="10.5" hidden="false" customHeight="false" outlineLevel="0" collapsed="false">
      <c r="A2487" s="31" t="n">
        <v>6160</v>
      </c>
      <c r="B2487" s="31" t="n">
        <v>11</v>
      </c>
      <c r="C2487" s="32" t="n">
        <v>90</v>
      </c>
      <c r="D2487" s="33" t="n">
        <v>43.054859091365</v>
      </c>
      <c r="E2487" s="34" t="n">
        <v>94.0660377358491</v>
      </c>
      <c r="F2487" s="34" t="n">
        <v>45</v>
      </c>
      <c r="G2487" s="35"/>
      <c r="H2487" s="35" t="s">
        <v>4625</v>
      </c>
      <c r="I2487" s="36" t="s">
        <v>4491</v>
      </c>
      <c r="J2487" s="39"/>
      <c r="K2487" s="37" t="n">
        <v>729.936093866492</v>
      </c>
      <c r="L2487" s="37" t="n">
        <v>250.561280020554</v>
      </c>
    </row>
    <row r="2488" customFormat="false" ht="10.5" hidden="false" customHeight="false" outlineLevel="0" collapsed="false">
      <c r="A2488" s="31" t="n">
        <v>6200</v>
      </c>
      <c r="B2488" s="31" t="n">
        <v>11</v>
      </c>
      <c r="C2488" s="32" t="n">
        <v>110</v>
      </c>
      <c r="D2488" s="33" t="n">
        <v>52.3130608175474</v>
      </c>
      <c r="E2488" s="34" t="n">
        <v>94.622641509434</v>
      </c>
      <c r="F2488" s="34" t="n">
        <v>45</v>
      </c>
      <c r="G2488" s="35"/>
      <c r="H2488" s="35" t="s">
        <v>4626</v>
      </c>
      <c r="I2488" s="36" t="s">
        <v>4491</v>
      </c>
      <c r="J2488" s="39"/>
      <c r="K2488" s="37" t="n">
        <v>733.828665296398</v>
      </c>
      <c r="L2488" s="37" t="n">
        <v>251.612457163545</v>
      </c>
    </row>
    <row r="2489" customFormat="false" ht="10.5" hidden="false" customHeight="false" outlineLevel="0" collapsed="false">
      <c r="A2489" s="31" t="n">
        <v>6240</v>
      </c>
      <c r="B2489" s="31" t="n">
        <v>11</v>
      </c>
      <c r="C2489" s="32" t="n">
        <v>110</v>
      </c>
      <c r="D2489" s="33" t="n">
        <v>52.007136485281</v>
      </c>
      <c r="E2489" s="34" t="n">
        <v>95.1792452830189</v>
      </c>
      <c r="F2489" s="34" t="n">
        <v>45</v>
      </c>
      <c r="G2489" s="35"/>
      <c r="H2489" s="35" t="s">
        <v>4627</v>
      </c>
      <c r="I2489" s="36" t="s">
        <v>4491</v>
      </c>
      <c r="J2489" s="39"/>
      <c r="K2489" s="37" t="n">
        <v>737.721236726304</v>
      </c>
      <c r="L2489" s="37" t="n">
        <v>252.663634306535</v>
      </c>
    </row>
    <row r="2490" customFormat="false" ht="10.5" hidden="false" customHeight="false" outlineLevel="0" collapsed="false">
      <c r="A2490" s="31" t="n">
        <v>6280</v>
      </c>
      <c r="B2490" s="31" t="n">
        <v>11</v>
      </c>
      <c r="C2490" s="32" t="n">
        <v>110</v>
      </c>
      <c r="D2490" s="33" t="n">
        <v>51.7047694126922</v>
      </c>
      <c r="E2490" s="34" t="n">
        <v>95.7358490566038</v>
      </c>
      <c r="F2490" s="34" t="n">
        <v>45</v>
      </c>
      <c r="G2490" s="35"/>
      <c r="H2490" s="35" t="s">
        <v>4628</v>
      </c>
      <c r="I2490" s="36" t="s">
        <v>4491</v>
      </c>
      <c r="J2490" s="39"/>
      <c r="K2490" s="37" t="n">
        <v>741.613808156211</v>
      </c>
      <c r="L2490" s="37" t="n">
        <v>253.714811449526</v>
      </c>
    </row>
    <row r="2491" customFormat="false" ht="10.5" hidden="false" customHeight="false" outlineLevel="0" collapsed="false">
      <c r="A2491" s="31" t="n">
        <v>6320</v>
      </c>
      <c r="B2491" s="31" t="n">
        <v>11</v>
      </c>
      <c r="C2491" s="32" t="n">
        <v>110</v>
      </c>
      <c r="D2491" s="33" t="n">
        <v>51.4058979131968</v>
      </c>
      <c r="E2491" s="34" t="n">
        <v>96.2924528301887</v>
      </c>
      <c r="F2491" s="34" t="n">
        <v>45</v>
      </c>
      <c r="G2491" s="35"/>
      <c r="H2491" s="35" t="s">
        <v>4629</v>
      </c>
      <c r="I2491" s="36" t="s">
        <v>4491</v>
      </c>
      <c r="J2491" s="39"/>
      <c r="K2491" s="37" t="n">
        <v>745.506379586117</v>
      </c>
      <c r="L2491" s="37" t="n">
        <v>254.765988592516</v>
      </c>
    </row>
    <row r="2492" customFormat="false" ht="10.5" hidden="false" customHeight="false" outlineLevel="0" collapsed="false">
      <c r="A2492" s="31" t="n">
        <v>6360</v>
      </c>
      <c r="B2492" s="31" t="n">
        <v>11</v>
      </c>
      <c r="C2492" s="32" t="n">
        <v>110</v>
      </c>
      <c r="D2492" s="33" t="n">
        <v>51.1104617182934</v>
      </c>
      <c r="E2492" s="34" t="n">
        <v>96.8490566037736</v>
      </c>
      <c r="F2492" s="34" t="n">
        <v>45</v>
      </c>
      <c r="G2492" s="35"/>
      <c r="H2492" s="35" t="s">
        <v>4630</v>
      </c>
      <c r="I2492" s="36" t="s">
        <v>4491</v>
      </c>
      <c r="J2492" s="39"/>
      <c r="K2492" s="37" t="n">
        <v>749.398951016023</v>
      </c>
      <c r="L2492" s="37" t="n">
        <v>255.817165735507</v>
      </c>
    </row>
    <row r="2493" customFormat="false" ht="10.5" hidden="false" customHeight="false" outlineLevel="0" collapsed="false">
      <c r="A2493" s="31" t="n">
        <v>6400</v>
      </c>
      <c r="B2493" s="31" t="n">
        <v>11</v>
      </c>
      <c r="C2493" s="32" t="n">
        <v>110</v>
      </c>
      <c r="D2493" s="33" t="n">
        <v>50.818401937046</v>
      </c>
      <c r="E2493" s="34" t="n">
        <v>97.4056603773585</v>
      </c>
      <c r="F2493" s="34" t="n">
        <v>45</v>
      </c>
      <c r="G2493" s="35"/>
      <c r="H2493" s="35" t="s">
        <v>4631</v>
      </c>
      <c r="I2493" s="36" t="s">
        <v>4491</v>
      </c>
      <c r="J2493" s="39"/>
      <c r="K2493" s="37" t="n">
        <v>753.291522445929</v>
      </c>
      <c r="L2493" s="37" t="n">
        <v>256.868342878498</v>
      </c>
    </row>
    <row r="2494" customFormat="false" ht="10.5" hidden="false" customHeight="false" outlineLevel="0" collapsed="false">
      <c r="A2494" s="31" t="n">
        <v>6600</v>
      </c>
      <c r="B2494" s="31" t="n">
        <v>11</v>
      </c>
      <c r="C2494" s="32" t="n">
        <v>110</v>
      </c>
      <c r="D2494" s="33" t="n">
        <v>49.406779661017</v>
      </c>
      <c r="E2494" s="34" t="n">
        <v>100.188679245283</v>
      </c>
      <c r="F2494" s="34" t="n">
        <v>45</v>
      </c>
      <c r="G2494" s="35"/>
      <c r="H2494" s="35" t="s">
        <v>4632</v>
      </c>
      <c r="I2494" s="36" t="s">
        <v>4491</v>
      </c>
      <c r="J2494" s="39"/>
      <c r="K2494" s="37" t="n">
        <v>829.533411874621</v>
      </c>
      <c r="L2494" s="37" t="n">
        <v>266.366228593451</v>
      </c>
    </row>
    <row r="2495" customFormat="false" ht="10.5" hidden="false" customHeight="false" outlineLevel="0" collapsed="false">
      <c r="A2495" s="31" t="n">
        <v>6800</v>
      </c>
      <c r="B2495" s="31" t="n">
        <v>11</v>
      </c>
      <c r="C2495" s="32" t="n">
        <v>110</v>
      </c>
      <c r="D2495" s="33" t="n">
        <v>48.0714612918003</v>
      </c>
      <c r="E2495" s="34" t="n">
        <v>102.971698113208</v>
      </c>
      <c r="F2495" s="34" t="n">
        <v>45</v>
      </c>
      <c r="G2495" s="35"/>
      <c r="H2495" s="35" t="s">
        <v>4633</v>
      </c>
      <c r="I2495" s="36" t="s">
        <v>4491</v>
      </c>
      <c r="J2495" s="39"/>
      <c r="K2495" s="37" t="n">
        <v>848.996269024151</v>
      </c>
      <c r="L2495" s="37" t="n">
        <v>271.622114308404</v>
      </c>
    </row>
    <row r="2496" customFormat="false" ht="10.5" hidden="false" customHeight="false" outlineLevel="0" collapsed="false">
      <c r="A2496" s="31" t="n">
        <v>7000</v>
      </c>
      <c r="B2496" s="31" t="n">
        <v>11</v>
      </c>
      <c r="C2496" s="32" t="n">
        <v>110</v>
      </c>
      <c r="D2496" s="33" t="n">
        <v>46.8064228367529</v>
      </c>
      <c r="E2496" s="34" t="n">
        <v>105.754716981132</v>
      </c>
      <c r="F2496" s="34" t="n">
        <v>45</v>
      </c>
      <c r="G2496" s="35"/>
      <c r="H2496" s="35" t="s">
        <v>4634</v>
      </c>
      <c r="I2496" s="36" t="s">
        <v>4491</v>
      </c>
      <c r="J2496" s="39"/>
      <c r="K2496" s="37" t="n">
        <v>868.459126173682</v>
      </c>
      <c r="L2496" s="37" t="n">
        <v>276.878000023357</v>
      </c>
    </row>
    <row r="2497" customFormat="false" ht="10.5" hidden="false" customHeight="false" outlineLevel="0" collapsed="false">
      <c r="A2497" s="31" t="n">
        <v>7200</v>
      </c>
      <c r="B2497" s="31" t="n">
        <v>11</v>
      </c>
      <c r="C2497" s="32" t="n">
        <v>110</v>
      </c>
      <c r="D2497" s="33" t="n">
        <v>45.606258148631</v>
      </c>
      <c r="E2497" s="34" t="n">
        <v>108.537735849057</v>
      </c>
      <c r="F2497" s="34" t="n">
        <v>45</v>
      </c>
      <c r="G2497" s="35"/>
      <c r="H2497" s="35" t="s">
        <v>4635</v>
      </c>
      <c r="I2497" s="36" t="s">
        <v>4491</v>
      </c>
      <c r="J2497" s="39"/>
      <c r="K2497" s="37" t="n">
        <v>887.921983323212</v>
      </c>
      <c r="L2497" s="37" t="n">
        <v>282.13388573831</v>
      </c>
    </row>
    <row r="2498" customFormat="false" ht="10.5" hidden="false" customHeight="false" outlineLevel="0" collapsed="false">
      <c r="A2498" s="31" t="n">
        <v>7400</v>
      </c>
      <c r="B2498" s="31" t="n">
        <v>11</v>
      </c>
      <c r="C2498" s="32" t="n">
        <v>110</v>
      </c>
      <c r="D2498" s="33" t="n">
        <v>44.4661016949153</v>
      </c>
      <c r="E2498" s="34" t="n">
        <v>111.320754716981</v>
      </c>
      <c r="F2498" s="34" t="n">
        <v>45</v>
      </c>
      <c r="G2498" s="35"/>
      <c r="H2498" s="35" t="s">
        <v>4636</v>
      </c>
      <c r="I2498" s="36" t="s">
        <v>4491</v>
      </c>
      <c r="J2498" s="39"/>
      <c r="K2498" s="37" t="n">
        <v>907.384840472742</v>
      </c>
      <c r="L2498" s="37" t="n">
        <v>287.389771453263</v>
      </c>
    </row>
    <row r="2499" customFormat="false" ht="10.5" hidden="false" customHeight="false" outlineLevel="0" collapsed="false">
      <c r="A2499" s="31" t="n">
        <v>7600</v>
      </c>
      <c r="B2499" s="31" t="n">
        <v>11</v>
      </c>
      <c r="C2499" s="32" t="n">
        <v>110</v>
      </c>
      <c r="D2499" s="33" t="n">
        <v>43.3815626291856</v>
      </c>
      <c r="E2499" s="34" t="n">
        <v>114.103773584906</v>
      </c>
      <c r="F2499" s="34" t="n">
        <v>45</v>
      </c>
      <c r="G2499" s="35"/>
      <c r="H2499" s="35" t="s">
        <v>4637</v>
      </c>
      <c r="I2499" s="36" t="s">
        <v>4491</v>
      </c>
      <c r="J2499" s="39"/>
      <c r="K2499" s="37" t="n">
        <v>926.847697622273</v>
      </c>
      <c r="L2499" s="37" t="n">
        <v>292.645657168216</v>
      </c>
    </row>
    <row r="2500" customFormat="false" ht="10.5" hidden="false" customHeight="false" outlineLevel="0" collapsed="false">
      <c r="A2500" s="31" t="n">
        <v>7800</v>
      </c>
      <c r="B2500" s="31" t="n">
        <v>11</v>
      </c>
      <c r="C2500" s="32" t="n">
        <v>220</v>
      </c>
      <c r="D2500" s="33" t="n">
        <v>84.6973365617433</v>
      </c>
      <c r="E2500" s="34" t="n">
        <v>116.88679245283</v>
      </c>
      <c r="F2500" s="34" t="n">
        <v>45</v>
      </c>
      <c r="G2500" s="35"/>
      <c r="H2500" s="35" t="s">
        <v>4638</v>
      </c>
      <c r="I2500" s="36" t="s">
        <v>4491</v>
      </c>
      <c r="J2500" s="39"/>
      <c r="K2500" s="37" t="n">
        <v>946.310554771804</v>
      </c>
      <c r="L2500" s="37" t="n">
        <v>297.901542883169</v>
      </c>
    </row>
    <row r="2501" customFormat="false" ht="10.5" hidden="false" customHeight="false" outlineLevel="0" collapsed="false">
      <c r="A2501" s="31" t="n">
        <v>8000</v>
      </c>
      <c r="B2501" s="31" t="n">
        <v>11</v>
      </c>
      <c r="C2501" s="32" t="n">
        <v>220</v>
      </c>
      <c r="D2501" s="33" t="n">
        <v>82.7276310603074</v>
      </c>
      <c r="E2501" s="34" t="n">
        <v>119.669811320755</v>
      </c>
      <c r="F2501" s="34" t="n">
        <v>45</v>
      </c>
      <c r="G2501" s="35"/>
      <c r="H2501" s="35" t="s">
        <v>4639</v>
      </c>
      <c r="I2501" s="36" t="s">
        <v>4491</v>
      </c>
      <c r="J2501" s="39"/>
      <c r="K2501" s="37" t="n">
        <v>965.773411921334</v>
      </c>
      <c r="L2501" s="37" t="n">
        <v>303.157428598122</v>
      </c>
    </row>
    <row r="2502" customFormat="false" ht="10.5" hidden="false" customHeight="false" outlineLevel="0" collapsed="false">
      <c r="A2502" s="31" t="n">
        <v>8200</v>
      </c>
      <c r="B2502" s="31" t="n">
        <v>11</v>
      </c>
      <c r="C2502" s="32" t="n">
        <v>220</v>
      </c>
      <c r="D2502" s="33" t="n">
        <v>80.8474576271187</v>
      </c>
      <c r="E2502" s="34" t="n">
        <v>122.452830188679</v>
      </c>
      <c r="F2502" s="34" t="n">
        <v>45</v>
      </c>
      <c r="G2502" s="35"/>
      <c r="H2502" s="35" t="s">
        <v>4640</v>
      </c>
      <c r="I2502" s="36" t="s">
        <v>4491</v>
      </c>
      <c r="J2502" s="39"/>
      <c r="K2502" s="37" t="n">
        <v>985.236269070865</v>
      </c>
      <c r="L2502" s="37" t="n">
        <v>308.413314313075</v>
      </c>
    </row>
    <row r="2503" customFormat="false" ht="10.5" hidden="false" customHeight="false" outlineLevel="0" collapsed="false">
      <c r="A2503" s="31" t="n">
        <v>8400</v>
      </c>
      <c r="B2503" s="31" t="n">
        <v>11</v>
      </c>
      <c r="C2503" s="32" t="n">
        <v>220</v>
      </c>
      <c r="D2503" s="33" t="n">
        <v>79.0508474576271</v>
      </c>
      <c r="E2503" s="34" t="n">
        <v>125.235849056604</v>
      </c>
      <c r="F2503" s="34" t="n">
        <v>45</v>
      </c>
      <c r="G2503" s="35"/>
      <c r="H2503" s="35" t="s">
        <v>4641</v>
      </c>
      <c r="I2503" s="36" t="s">
        <v>4491</v>
      </c>
      <c r="J2503" s="39"/>
      <c r="K2503" s="37" t="n">
        <v>1004.6991262204</v>
      </c>
      <c r="L2503" s="37" t="n">
        <v>313.669200028028</v>
      </c>
    </row>
    <row r="2504" customFormat="false" ht="10.5" hidden="false" customHeight="false" outlineLevel="0" collapsed="false">
      <c r="A2504" s="31" t="n">
        <v>8600</v>
      </c>
      <c r="B2504" s="31" t="n">
        <v>11</v>
      </c>
      <c r="C2504" s="32" t="n">
        <v>220</v>
      </c>
      <c r="D2504" s="33" t="n">
        <v>77.3323507737657</v>
      </c>
      <c r="E2504" s="34" t="n">
        <v>128.018867924528</v>
      </c>
      <c r="F2504" s="34" t="n">
        <v>45</v>
      </c>
      <c r="G2504" s="35"/>
      <c r="H2504" s="35" t="s">
        <v>4642</v>
      </c>
      <c r="I2504" s="36" t="s">
        <v>4491</v>
      </c>
      <c r="J2504" s="39"/>
      <c r="K2504" s="37" t="n">
        <v>1024.16198336993</v>
      </c>
      <c r="L2504" s="37" t="n">
        <v>318.925085742981</v>
      </c>
    </row>
    <row r="2505" customFormat="false" ht="10.5" hidden="false" customHeight="false" outlineLevel="0" collapsed="false">
      <c r="A2505" s="31" t="n">
        <v>8800</v>
      </c>
      <c r="B2505" s="31" t="n">
        <v>11</v>
      </c>
      <c r="C2505" s="32" t="n">
        <v>220</v>
      </c>
      <c r="D2505" s="33" t="n">
        <v>75.6869816083664</v>
      </c>
      <c r="E2505" s="34" t="n">
        <v>130.801886792453</v>
      </c>
      <c r="F2505" s="34" t="n">
        <v>45</v>
      </c>
      <c r="G2505" s="35"/>
      <c r="H2505" s="35" t="s">
        <v>4643</v>
      </c>
      <c r="I2505" s="36" t="s">
        <v>4491</v>
      </c>
      <c r="J2505" s="39"/>
      <c r="K2505" s="37" t="n">
        <v>1043.62484051946</v>
      </c>
      <c r="L2505" s="37" t="n">
        <v>324.180971457934</v>
      </c>
    </row>
    <row r="2506" customFormat="false" ht="10.5" hidden="false" customHeight="false" outlineLevel="0" collapsed="false">
      <c r="A2506" s="31" t="n">
        <v>9000</v>
      </c>
      <c r="B2506" s="31" t="n">
        <v>11</v>
      </c>
      <c r="C2506" s="32" t="n">
        <v>220</v>
      </c>
      <c r="D2506" s="33" t="n">
        <v>74.1101694915254</v>
      </c>
      <c r="E2506" s="34" t="n">
        <v>133.584905660377</v>
      </c>
      <c r="F2506" s="34" t="n">
        <v>45</v>
      </c>
      <c r="G2506" s="35"/>
      <c r="H2506" s="35" t="s">
        <v>4644</v>
      </c>
      <c r="I2506" s="36" t="s">
        <v>4491</v>
      </c>
      <c r="J2506" s="39"/>
      <c r="K2506" s="37" t="n">
        <v>1063.08769766899</v>
      </c>
      <c r="L2506" s="37" t="n">
        <v>329.436857172887</v>
      </c>
    </row>
    <row r="2507" customFormat="false" ht="10.5" hidden="false" customHeight="false" outlineLevel="0" collapsed="false">
      <c r="A2507" s="31" t="n">
        <v>9200</v>
      </c>
      <c r="B2507" s="31" t="n">
        <v>11</v>
      </c>
      <c r="C2507" s="32" t="n">
        <v>220</v>
      </c>
      <c r="D2507" s="33" t="n">
        <v>72.5977170529229</v>
      </c>
      <c r="E2507" s="34" t="n">
        <v>136.367924528302</v>
      </c>
      <c r="F2507" s="34" t="n">
        <v>45</v>
      </c>
      <c r="G2507" s="35"/>
      <c r="H2507" s="35" t="s">
        <v>4645</v>
      </c>
      <c r="I2507" s="36" t="s">
        <v>4491</v>
      </c>
      <c r="J2507" s="39"/>
      <c r="K2507" s="37" t="n">
        <v>1082.55055481852</v>
      </c>
      <c r="L2507" s="37" t="n">
        <v>334.69274288784</v>
      </c>
    </row>
    <row r="2508" customFormat="false" ht="10.5" hidden="false" customHeight="false" outlineLevel="0" collapsed="false">
      <c r="A2508" s="31" t="n">
        <v>9400</v>
      </c>
      <c r="B2508" s="31" t="n">
        <v>11</v>
      </c>
      <c r="C2508" s="32" t="n">
        <v>220</v>
      </c>
      <c r="D2508" s="33" t="n">
        <v>71.1457627118644</v>
      </c>
      <c r="E2508" s="34" t="n">
        <v>139.150943396226</v>
      </c>
      <c r="F2508" s="34" t="n">
        <v>45</v>
      </c>
      <c r="G2508" s="35"/>
      <c r="H2508" s="35" t="s">
        <v>4646</v>
      </c>
      <c r="I2508" s="36" t="s">
        <v>4491</v>
      </c>
      <c r="J2508" s="39"/>
      <c r="K2508" s="37" t="n">
        <v>1102.01341196805</v>
      </c>
      <c r="L2508" s="37" t="n">
        <v>339.948628602794</v>
      </c>
    </row>
    <row r="2509" customFormat="false" ht="10.5" hidden="false" customHeight="false" outlineLevel="0" collapsed="false">
      <c r="A2509" s="31" t="n">
        <v>9600</v>
      </c>
      <c r="B2509" s="31" t="n">
        <v>11</v>
      </c>
      <c r="C2509" s="32" t="n">
        <v>220</v>
      </c>
      <c r="D2509" s="33" t="n">
        <v>69.7507477567298</v>
      </c>
      <c r="E2509" s="34" t="n">
        <v>141.933962264151</v>
      </c>
      <c r="F2509" s="34" t="n">
        <v>45</v>
      </c>
      <c r="G2509" s="35"/>
      <c r="H2509" s="35" t="s">
        <v>4647</v>
      </c>
      <c r="I2509" s="36" t="s">
        <v>4491</v>
      </c>
      <c r="J2509" s="39"/>
      <c r="K2509" s="37" t="n">
        <v>1121.47626911758</v>
      </c>
      <c r="L2509" s="37" t="n">
        <v>345.204514317747</v>
      </c>
    </row>
    <row r="2510" customFormat="false" ht="10.5" hidden="false" customHeight="false" outlineLevel="0" collapsed="false">
      <c r="A2510" s="31" t="n">
        <v>9800</v>
      </c>
      <c r="B2510" s="31" t="n">
        <v>11</v>
      </c>
      <c r="C2510" s="32" t="n">
        <v>220</v>
      </c>
      <c r="D2510" s="33" t="n">
        <v>68.4093872229465</v>
      </c>
      <c r="E2510" s="34" t="n">
        <v>144.716981132076</v>
      </c>
      <c r="F2510" s="34" t="n">
        <v>45</v>
      </c>
      <c r="G2510" s="35"/>
      <c r="H2510" s="35" t="s">
        <v>4648</v>
      </c>
      <c r="I2510" s="36" t="s">
        <v>4491</v>
      </c>
      <c r="J2510" s="39"/>
      <c r="K2510" s="37" t="n">
        <v>1140.93912626711</v>
      </c>
      <c r="L2510" s="37" t="n">
        <v>350.4604000327</v>
      </c>
    </row>
    <row r="2511" customFormat="false" ht="10.5" hidden="false" customHeight="false" outlineLevel="0" collapsed="false">
      <c r="A2511" s="31" t="n">
        <v>10000</v>
      </c>
      <c r="B2511" s="31" t="n">
        <v>11</v>
      </c>
      <c r="C2511" s="32" t="n">
        <v>220</v>
      </c>
      <c r="D2511" s="33" t="n">
        <v>67.1186440677966</v>
      </c>
      <c r="E2511" s="34" t="n">
        <v>147.5</v>
      </c>
      <c r="F2511" s="34" t="n">
        <v>45</v>
      </c>
      <c r="G2511" s="35"/>
      <c r="H2511" s="35" t="s">
        <v>4649</v>
      </c>
      <c r="I2511" s="36" t="s">
        <v>4491</v>
      </c>
      <c r="J2511" s="39"/>
      <c r="K2511" s="37" t="n">
        <v>1160.40198341664</v>
      </c>
      <c r="L2511" s="37" t="n">
        <v>355.716285747653</v>
      </c>
    </row>
    <row r="2512" customFormat="false" ht="10.5" hidden="false" customHeight="false" outlineLevel="0" collapsed="false">
      <c r="A2512" s="31" t="n">
        <v>10200</v>
      </c>
      <c r="B2512" s="31" t="n">
        <v>11</v>
      </c>
      <c r="C2512" s="32" t="n">
        <v>220</v>
      </c>
      <c r="D2512" s="33" t="n">
        <v>65.8757062146893</v>
      </c>
      <c r="E2512" s="34" t="n">
        <v>150.283018867925</v>
      </c>
      <c r="F2512" s="34" t="n">
        <v>45</v>
      </c>
      <c r="G2512" s="35"/>
      <c r="H2512" s="35" t="s">
        <v>4650</v>
      </c>
      <c r="I2512" s="36" t="s">
        <v>4491</v>
      </c>
      <c r="J2512" s="39"/>
      <c r="K2512" s="37" t="n">
        <v>1179.86484056617</v>
      </c>
      <c r="L2512" s="37" t="n">
        <v>360.972171462606</v>
      </c>
    </row>
    <row r="2513" customFormat="false" ht="10.5" hidden="false" customHeight="false" outlineLevel="0" collapsed="false">
      <c r="A2513" s="31" t="n">
        <v>10400</v>
      </c>
      <c r="B2513" s="31" t="n">
        <v>11</v>
      </c>
      <c r="C2513" s="32" t="n">
        <v>220</v>
      </c>
      <c r="D2513" s="33" t="n">
        <v>64.6779661016949</v>
      </c>
      <c r="E2513" s="34" t="n">
        <v>153.066037735849</v>
      </c>
      <c r="F2513" s="34" t="n">
        <v>45</v>
      </c>
      <c r="G2513" s="35"/>
      <c r="H2513" s="35" t="s">
        <v>4651</v>
      </c>
      <c r="I2513" s="36" t="s">
        <v>4491</v>
      </c>
      <c r="J2513" s="39"/>
      <c r="K2513" s="37" t="n">
        <v>1199.3276977157</v>
      </c>
      <c r="L2513" s="37" t="n">
        <v>366.228057177559</v>
      </c>
    </row>
    <row r="2514" customFormat="false" ht="10.5" hidden="false" customHeight="false" outlineLevel="0" collapsed="false">
      <c r="A2514" s="31" t="n">
        <v>10600</v>
      </c>
      <c r="B2514" s="31" t="n">
        <v>11</v>
      </c>
      <c r="C2514" s="32" t="n">
        <v>220</v>
      </c>
      <c r="D2514" s="33" t="n">
        <v>63.5230024213075</v>
      </c>
      <c r="E2514" s="34" t="n">
        <v>155.849056603774</v>
      </c>
      <c r="F2514" s="34" t="n">
        <v>45</v>
      </c>
      <c r="G2514" s="35"/>
      <c r="H2514" s="35" t="s">
        <v>4652</v>
      </c>
      <c r="I2514" s="36" t="s">
        <v>4491</v>
      </c>
      <c r="J2514" s="39"/>
      <c r="K2514" s="37" t="n">
        <v>1218.79055486523</v>
      </c>
      <c r="L2514" s="37" t="n">
        <v>371.483942892512</v>
      </c>
    </row>
    <row r="2515" customFormat="false" ht="10.5" hidden="false" customHeight="false" outlineLevel="0" collapsed="false">
      <c r="A2515" s="31" t="n">
        <v>10800</v>
      </c>
      <c r="B2515" s="31" t="n">
        <v>11</v>
      </c>
      <c r="C2515" s="32" t="n">
        <v>220</v>
      </c>
      <c r="D2515" s="33" t="n">
        <v>62.4085637823372</v>
      </c>
      <c r="E2515" s="34" t="n">
        <v>158.632075471698</v>
      </c>
      <c r="F2515" s="34" t="n">
        <v>45</v>
      </c>
      <c r="G2515" s="35"/>
      <c r="H2515" s="35" t="s">
        <v>4653</v>
      </c>
      <c r="I2515" s="36" t="s">
        <v>4491</v>
      </c>
      <c r="J2515" s="39"/>
      <c r="K2515" s="37" t="n">
        <v>1238.25341201476</v>
      </c>
      <c r="L2515" s="37" t="n">
        <v>376.739828607465</v>
      </c>
    </row>
    <row r="2516" customFormat="false" ht="10.5" hidden="false" customHeight="false" outlineLevel="0" collapsed="false">
      <c r="A2516" s="31" t="n">
        <v>11000</v>
      </c>
      <c r="B2516" s="31" t="n">
        <v>11</v>
      </c>
      <c r="C2516" s="32" t="n">
        <v>220</v>
      </c>
      <c r="D2516" s="33" t="n">
        <v>61.3325540619521</v>
      </c>
      <c r="E2516" s="34" t="n">
        <v>161.415094339623</v>
      </c>
      <c r="F2516" s="34" t="n">
        <v>45</v>
      </c>
      <c r="G2516" s="35"/>
      <c r="H2516" s="35" t="s">
        <v>4654</v>
      </c>
      <c r="I2516" s="36" t="s">
        <v>4491</v>
      </c>
      <c r="J2516" s="39"/>
      <c r="K2516" s="37" t="n">
        <v>1257.71626916429</v>
      </c>
      <c r="L2516" s="37" t="n">
        <v>381.995714322418</v>
      </c>
    </row>
    <row r="2517" customFormat="false" ht="10.5" hidden="false" customHeight="false" outlineLevel="0" collapsed="false">
      <c r="A2517" s="31" t="n">
        <v>11200</v>
      </c>
      <c r="B2517" s="31" t="n">
        <v>11</v>
      </c>
      <c r="C2517" s="32" t="n">
        <v>220</v>
      </c>
      <c r="D2517" s="33" t="n">
        <v>60.2930192473427</v>
      </c>
      <c r="E2517" s="34" t="n">
        <v>164.198113207547</v>
      </c>
      <c r="F2517" s="34" t="n">
        <v>45</v>
      </c>
      <c r="G2517" s="35"/>
      <c r="H2517" s="35" t="s">
        <v>4655</v>
      </c>
      <c r="I2517" s="36" t="s">
        <v>4491</v>
      </c>
      <c r="J2517" s="39"/>
      <c r="K2517" s="37" t="n">
        <v>1277.17912631382</v>
      </c>
      <c r="L2517" s="37" t="n">
        <v>387.251600037371</v>
      </c>
    </row>
    <row r="2518" customFormat="false" ht="10.5" hidden="false" customHeight="false" outlineLevel="0" collapsed="false">
      <c r="A2518" s="31" t="n">
        <v>11400</v>
      </c>
      <c r="B2518" s="31" t="n">
        <v>11</v>
      </c>
      <c r="C2518" s="32" t="n">
        <v>220</v>
      </c>
      <c r="D2518" s="33" t="n">
        <v>59.2881355932203</v>
      </c>
      <c r="E2518" s="34" t="n">
        <v>166.981132075472</v>
      </c>
      <c r="F2518" s="34" t="n">
        <v>45</v>
      </c>
      <c r="G2518" s="35"/>
      <c r="H2518" s="35" t="s">
        <v>4656</v>
      </c>
      <c r="I2518" s="36" t="s">
        <v>4491</v>
      </c>
      <c r="J2518" s="39"/>
      <c r="K2518" s="37" t="n">
        <v>1296.64198346335</v>
      </c>
      <c r="L2518" s="37" t="n">
        <v>392.507485752324</v>
      </c>
    </row>
    <row r="2519" customFormat="false" ht="10.5" hidden="false" customHeight="false" outlineLevel="0" collapsed="false">
      <c r="A2519" s="31" t="n">
        <v>11600</v>
      </c>
      <c r="B2519" s="31" t="n">
        <v>11</v>
      </c>
      <c r="C2519" s="32" t="n">
        <v>220</v>
      </c>
      <c r="D2519" s="33" t="n">
        <v>58.3161989441512</v>
      </c>
      <c r="E2519" s="34" t="n">
        <v>169.764150943396</v>
      </c>
      <c r="F2519" s="34" t="n">
        <v>45</v>
      </c>
      <c r="G2519" s="35"/>
      <c r="H2519" s="35" t="s">
        <v>4657</v>
      </c>
      <c r="I2519" s="36" t="s">
        <v>4491</v>
      </c>
      <c r="J2519" s="39"/>
      <c r="K2519" s="37" t="n">
        <v>1316.10484061288</v>
      </c>
      <c r="L2519" s="37" t="n">
        <v>397.763371467277</v>
      </c>
    </row>
    <row r="2520" customFormat="false" ht="10.5" hidden="false" customHeight="false" outlineLevel="0" collapsed="false">
      <c r="A2520" s="31" t="n">
        <v>11800</v>
      </c>
      <c r="B2520" s="31" t="n">
        <v>11</v>
      </c>
      <c r="C2520" s="32" t="n">
        <v>220</v>
      </c>
      <c r="D2520" s="33" t="n">
        <v>57.3756150902132</v>
      </c>
      <c r="E2520" s="34" t="n">
        <v>172.547169811321</v>
      </c>
      <c r="F2520" s="34" t="n">
        <v>45</v>
      </c>
      <c r="G2520" s="35"/>
      <c r="H2520" s="35" t="s">
        <v>4658</v>
      </c>
      <c r="I2520" s="36" t="s">
        <v>4491</v>
      </c>
      <c r="J2520" s="39"/>
      <c r="K2520" s="37" t="n">
        <v>1335.56769776241</v>
      </c>
      <c r="L2520" s="37" t="n">
        <v>403.01925718223</v>
      </c>
    </row>
    <row r="2521" customFormat="false" ht="10.5" hidden="false" customHeight="false" outlineLevel="0" collapsed="false">
      <c r="A2521" s="31" t="n">
        <v>12000</v>
      </c>
      <c r="B2521" s="31" t="n">
        <v>11</v>
      </c>
      <c r="C2521" s="32" t="n">
        <v>220</v>
      </c>
      <c r="D2521" s="33" t="n">
        <v>56.4648910411622</v>
      </c>
      <c r="E2521" s="34" t="n">
        <v>175.330188679245</v>
      </c>
      <c r="F2521" s="34" t="n">
        <v>45</v>
      </c>
      <c r="G2521" s="35"/>
      <c r="H2521" s="35" t="s">
        <v>4659</v>
      </c>
      <c r="I2521" s="36" t="s">
        <v>4491</v>
      </c>
      <c r="J2521" s="39"/>
      <c r="K2521" s="37" t="n">
        <v>1355.03055491194</v>
      </c>
      <c r="L2521" s="37" t="n">
        <v>408.275142897183</v>
      </c>
    </row>
    <row r="2522" customFormat="false" ht="10.5" hidden="false" customHeight="false" outlineLevel="0" collapsed="false">
      <c r="A2522" s="31" t="n">
        <v>12200</v>
      </c>
      <c r="B2522" s="31" t="n">
        <v>11</v>
      </c>
      <c r="C2522" s="32" t="n">
        <v>220</v>
      </c>
      <c r="D2522" s="33" t="n">
        <v>55.5826271186441</v>
      </c>
      <c r="E2522" s="34" t="n">
        <v>178.11320754717</v>
      </c>
      <c r="F2522" s="34" t="n">
        <v>45</v>
      </c>
      <c r="G2522" s="35"/>
      <c r="H2522" s="35" t="s">
        <v>4660</v>
      </c>
      <c r="I2522" s="36" t="s">
        <v>4491</v>
      </c>
      <c r="J2522" s="39"/>
      <c r="K2522" s="37" t="n">
        <v>1374.49341206147</v>
      </c>
      <c r="L2522" s="37" t="n">
        <v>413.531028612136</v>
      </c>
    </row>
    <row r="2523" customFormat="false" ht="10.5" hidden="false" customHeight="false" outlineLevel="0" collapsed="false">
      <c r="A2523" s="31" t="n">
        <v>12400</v>
      </c>
      <c r="B2523" s="31" t="n">
        <v>11</v>
      </c>
      <c r="C2523" s="32" t="n">
        <v>220</v>
      </c>
      <c r="D2523" s="33" t="n">
        <v>54.7275097783572</v>
      </c>
      <c r="E2523" s="34" t="n">
        <v>180.896226415094</v>
      </c>
      <c r="F2523" s="34" t="n">
        <v>45</v>
      </c>
      <c r="G2523" s="35"/>
      <c r="H2523" s="35" t="s">
        <v>4661</v>
      </c>
      <c r="I2523" s="36" t="s">
        <v>4491</v>
      </c>
      <c r="J2523" s="39"/>
      <c r="K2523" s="37" t="n">
        <v>1393.95626921101</v>
      </c>
      <c r="L2523" s="37" t="n">
        <v>418.786914327089</v>
      </c>
    </row>
    <row r="2524" customFormat="false" ht="10.5" hidden="false" customHeight="false" outlineLevel="0" collapsed="false">
      <c r="A2524" s="31" t="n">
        <v>12600</v>
      </c>
      <c r="B2524" s="31" t="n">
        <v>11</v>
      </c>
      <c r="C2524" s="32" t="n">
        <v>220</v>
      </c>
      <c r="D2524" s="33" t="n">
        <v>53.8983050847458</v>
      </c>
      <c r="E2524" s="34" t="n">
        <v>183.679245283019</v>
      </c>
      <c r="F2524" s="34" t="n">
        <v>45</v>
      </c>
      <c r="G2524" s="35"/>
      <c r="H2524" s="35" t="s">
        <v>4662</v>
      </c>
      <c r="I2524" s="36" t="s">
        <v>4491</v>
      </c>
      <c r="J2524" s="39"/>
      <c r="K2524" s="37" t="n">
        <v>1413.41912636054</v>
      </c>
      <c r="L2524" s="37" t="n">
        <v>424.042800042042</v>
      </c>
    </row>
    <row r="2525" customFormat="false" ht="10.5" hidden="false" customHeight="false" outlineLevel="0" collapsed="false">
      <c r="A2525" s="31" t="n">
        <v>12800</v>
      </c>
      <c r="B2525" s="31" t="n">
        <v>11</v>
      </c>
      <c r="C2525" s="32" t="n">
        <v>220</v>
      </c>
      <c r="D2525" s="33" t="n">
        <v>53.0938527700481</v>
      </c>
      <c r="E2525" s="34" t="n">
        <v>186.462264150943</v>
      </c>
      <c r="F2525" s="34" t="n">
        <v>45</v>
      </c>
      <c r="G2525" s="35"/>
      <c r="H2525" s="35" t="s">
        <v>4663</v>
      </c>
      <c r="I2525" s="36" t="s">
        <v>4491</v>
      </c>
      <c r="J2525" s="39"/>
      <c r="K2525" s="37" t="n">
        <v>1432.88198351007</v>
      </c>
      <c r="L2525" s="37" t="n">
        <v>429.298685756995</v>
      </c>
    </row>
    <row r="2526" customFormat="false" ht="10.5" hidden="false" customHeight="false" outlineLevel="0" collapsed="false">
      <c r="A2526" s="31" t="n">
        <v>13000</v>
      </c>
      <c r="B2526" s="31" t="n">
        <v>11</v>
      </c>
      <c r="C2526" s="32" t="n">
        <v>220</v>
      </c>
      <c r="D2526" s="33" t="n">
        <v>52.3130608175474</v>
      </c>
      <c r="E2526" s="34" t="n">
        <v>189.245283018868</v>
      </c>
      <c r="F2526" s="34" t="n">
        <v>45</v>
      </c>
      <c r="G2526" s="35"/>
      <c r="H2526" s="35" t="s">
        <v>4664</v>
      </c>
      <c r="I2526" s="36" t="s">
        <v>4491</v>
      </c>
      <c r="J2526" s="39"/>
      <c r="K2526" s="37" t="n">
        <v>1452.3448406596</v>
      </c>
      <c r="L2526" s="37" t="n">
        <v>434.554571471949</v>
      </c>
    </row>
    <row r="2527" customFormat="false" ht="10.5" hidden="false" customHeight="false" outlineLevel="0" collapsed="false">
      <c r="A2527" s="31" t="n">
        <v>13200</v>
      </c>
      <c r="B2527" s="31" t="n">
        <v>11</v>
      </c>
      <c r="C2527" s="32" t="n">
        <v>220</v>
      </c>
      <c r="D2527" s="33" t="n">
        <v>51.5549005158438</v>
      </c>
      <c r="E2527" s="34" t="n">
        <v>192.028301886792</v>
      </c>
      <c r="F2527" s="34" t="n">
        <v>45</v>
      </c>
      <c r="G2527" s="35"/>
      <c r="H2527" s="35" t="s">
        <v>4665</v>
      </c>
      <c r="I2527" s="36" t="s">
        <v>4491</v>
      </c>
      <c r="J2527" s="39"/>
      <c r="K2527" s="37" t="n">
        <v>1471.80769780913</v>
      </c>
      <c r="L2527" s="37" t="n">
        <v>439.810457186902</v>
      </c>
    </row>
    <row r="2528" customFormat="false" ht="10.5" hidden="false" customHeight="false" outlineLevel="0" collapsed="false">
      <c r="A2528" s="31" t="n">
        <v>13400</v>
      </c>
      <c r="B2528" s="31" t="n">
        <v>11</v>
      </c>
      <c r="C2528" s="32" t="n">
        <v>220</v>
      </c>
      <c r="D2528" s="33" t="n">
        <v>50.818401937046</v>
      </c>
      <c r="E2528" s="34" t="n">
        <v>194.811320754717</v>
      </c>
      <c r="F2528" s="34" t="n">
        <v>45</v>
      </c>
      <c r="G2528" s="35"/>
      <c r="H2528" s="35" t="s">
        <v>4666</v>
      </c>
      <c r="I2528" s="36" t="s">
        <v>4491</v>
      </c>
      <c r="J2528" s="39"/>
      <c r="K2528" s="37" t="n">
        <v>1491.27055495866</v>
      </c>
      <c r="L2528" s="37" t="n">
        <v>445.066342901855</v>
      </c>
    </row>
    <row r="2529" customFormat="false" ht="10.5" hidden="false" customHeight="false" outlineLevel="0" collapsed="false">
      <c r="A2529" s="31" t="n">
        <v>13600</v>
      </c>
      <c r="B2529" s="31" t="n">
        <v>11</v>
      </c>
      <c r="C2529" s="32" t="n">
        <v>220</v>
      </c>
      <c r="D2529" s="33" t="n">
        <v>50.1026497970876</v>
      </c>
      <c r="E2529" s="34" t="n">
        <v>197.594339622641</v>
      </c>
      <c r="F2529" s="34" t="n">
        <v>45</v>
      </c>
      <c r="G2529" s="35"/>
      <c r="H2529" s="35" t="s">
        <v>4667</v>
      </c>
      <c r="I2529" s="36" t="s">
        <v>4491</v>
      </c>
      <c r="J2529" s="39"/>
      <c r="K2529" s="37" t="n">
        <v>1510.73341210819</v>
      </c>
      <c r="L2529" s="37" t="n">
        <v>450.322228616808</v>
      </c>
    </row>
    <row r="2530" customFormat="false" ht="10.5" hidden="false" customHeight="false" outlineLevel="0" collapsed="false">
      <c r="A2530" s="31" t="n">
        <v>13800</v>
      </c>
      <c r="B2530" s="31" t="n">
        <v>11</v>
      </c>
      <c r="C2530" s="32" t="n">
        <v>220</v>
      </c>
      <c r="D2530" s="33" t="n">
        <v>49.406779661017</v>
      </c>
      <c r="E2530" s="34" t="n">
        <v>200.377358490566</v>
      </c>
      <c r="F2530" s="34" t="n">
        <v>45</v>
      </c>
      <c r="G2530" s="35"/>
      <c r="H2530" s="35" t="s">
        <v>4668</v>
      </c>
      <c r="I2530" s="36" t="s">
        <v>4491</v>
      </c>
      <c r="J2530" s="39"/>
      <c r="K2530" s="37" t="n">
        <v>1530.19626925772</v>
      </c>
      <c r="L2530" s="37" t="n">
        <v>455.578114331761</v>
      </c>
    </row>
    <row r="2531" customFormat="false" ht="10.5" hidden="false" customHeight="false" outlineLevel="0" collapsed="false">
      <c r="A2531" s="31" t="n">
        <v>14000</v>
      </c>
      <c r="B2531" s="31" t="n">
        <v>11</v>
      </c>
      <c r="C2531" s="32" t="n">
        <v>220</v>
      </c>
      <c r="D2531" s="33" t="n">
        <v>48.7299744601811</v>
      </c>
      <c r="E2531" s="34" t="n">
        <v>203.160377358491</v>
      </c>
      <c r="F2531" s="34" t="n">
        <v>45</v>
      </c>
      <c r="G2531" s="35"/>
      <c r="H2531" s="35" t="s">
        <v>4669</v>
      </c>
      <c r="I2531" s="36" t="s">
        <v>4491</v>
      </c>
      <c r="J2531" s="39"/>
      <c r="K2531" s="37" t="n">
        <v>1549.65912640725</v>
      </c>
      <c r="L2531" s="37" t="n">
        <v>460.834000046714</v>
      </c>
    </row>
    <row r="2532" customFormat="false" ht="10.5" hidden="false" customHeight="false" outlineLevel="0" collapsed="false">
      <c r="A2532" s="31" t="n">
        <v>14200</v>
      </c>
      <c r="B2532" s="31" t="n">
        <v>11</v>
      </c>
      <c r="C2532" s="32" t="n">
        <v>220</v>
      </c>
      <c r="D2532" s="33" t="n">
        <v>48.0714612918003</v>
      </c>
      <c r="E2532" s="34" t="n">
        <v>205.943396226415</v>
      </c>
      <c r="F2532" s="34" t="n">
        <v>45</v>
      </c>
      <c r="G2532" s="35"/>
      <c r="H2532" s="35" t="s">
        <v>4670</v>
      </c>
      <c r="I2532" s="36" t="s">
        <v>4491</v>
      </c>
      <c r="J2532" s="39"/>
      <c r="K2532" s="37" t="n">
        <v>1569.12198355678</v>
      </c>
      <c r="L2532" s="37" t="n">
        <v>466.089885761667</v>
      </c>
    </row>
    <row r="2533" customFormat="false" ht="10.5" hidden="false" customHeight="false" outlineLevel="0" collapsed="false">
      <c r="A2533" s="31" t="n">
        <v>14400</v>
      </c>
      <c r="B2533" s="31" t="n">
        <v>11</v>
      </c>
      <c r="C2533" s="32" t="n">
        <v>220</v>
      </c>
      <c r="D2533" s="33" t="n">
        <v>47.4305084745763</v>
      </c>
      <c r="E2533" s="34" t="n">
        <v>208.72641509434</v>
      </c>
      <c r="F2533" s="34" t="n">
        <v>45</v>
      </c>
      <c r="G2533" s="35"/>
      <c r="H2533" s="35" t="s">
        <v>4671</v>
      </c>
      <c r="I2533" s="36" t="s">
        <v>4491</v>
      </c>
      <c r="J2533" s="39"/>
      <c r="K2533" s="37" t="n">
        <v>1588.58484070631</v>
      </c>
      <c r="L2533" s="37" t="n">
        <v>471.34577147662</v>
      </c>
    </row>
    <row r="2534" customFormat="false" ht="10.5" hidden="false" customHeight="false" outlineLevel="0" collapsed="false">
      <c r="A2534" s="31" t="n">
        <v>14600</v>
      </c>
      <c r="B2534" s="31" t="n">
        <v>11</v>
      </c>
      <c r="C2534" s="32" t="n">
        <v>220</v>
      </c>
      <c r="D2534" s="33" t="n">
        <v>46.8064228367529</v>
      </c>
      <c r="E2534" s="34" t="n">
        <v>211.509433962264</v>
      </c>
      <c r="F2534" s="34" t="n">
        <v>45</v>
      </c>
      <c r="G2534" s="35"/>
      <c r="H2534" s="35" t="s">
        <v>4672</v>
      </c>
      <c r="I2534" s="36" t="s">
        <v>4491</v>
      </c>
      <c r="J2534" s="39"/>
      <c r="K2534" s="37" t="n">
        <v>1608.04769785584</v>
      </c>
      <c r="L2534" s="37" t="n">
        <v>476.601657191573</v>
      </c>
    </row>
    <row r="2535" customFormat="false" ht="10.5" hidden="false" customHeight="false" outlineLevel="0" collapsed="false">
      <c r="A2535" s="31" t="n">
        <v>14800</v>
      </c>
      <c r="B2535" s="31" t="n">
        <v>11</v>
      </c>
      <c r="C2535" s="32" t="n">
        <v>220</v>
      </c>
      <c r="D2535" s="33" t="n">
        <v>46.1985472154964</v>
      </c>
      <c r="E2535" s="34" t="n">
        <v>214.292452830189</v>
      </c>
      <c r="F2535" s="34" t="n">
        <v>45</v>
      </c>
      <c r="G2535" s="35"/>
      <c r="H2535" s="35" t="s">
        <v>4673</v>
      </c>
      <c r="I2535" s="36" t="s">
        <v>4491</v>
      </c>
      <c r="J2535" s="39"/>
      <c r="K2535" s="37" t="n">
        <v>1627.51055500537</v>
      </c>
      <c r="L2535" s="37" t="n">
        <v>481.857542906526</v>
      </c>
    </row>
    <row r="2536" customFormat="false" ht="10.5" hidden="false" customHeight="false" outlineLevel="0" collapsed="false">
      <c r="A2536" s="31" t="n">
        <v>15000</v>
      </c>
      <c r="B2536" s="31" t="n">
        <v>11</v>
      </c>
      <c r="C2536" s="32" t="n">
        <v>220</v>
      </c>
      <c r="D2536" s="33" t="n">
        <v>45.606258148631</v>
      </c>
      <c r="E2536" s="34" t="n">
        <v>217.075471698113</v>
      </c>
      <c r="F2536" s="34" t="n">
        <v>45</v>
      </c>
      <c r="G2536" s="35"/>
      <c r="H2536" s="35" t="s">
        <v>4674</v>
      </c>
      <c r="I2536" s="36" t="s">
        <v>4491</v>
      </c>
      <c r="J2536" s="39"/>
      <c r="K2536" s="37" t="n">
        <v>1646.9734121549</v>
      </c>
      <c r="L2536" s="37" t="n">
        <v>487.113428621479</v>
      </c>
    </row>
    <row r="2537" customFormat="false" ht="10.5" hidden="false" customHeight="false" outlineLevel="0" collapsed="false">
      <c r="A2537" s="31" t="n">
        <v>15200</v>
      </c>
      <c r="B2537" s="31" t="n">
        <v>11</v>
      </c>
      <c r="C2537" s="32" t="n">
        <v>220</v>
      </c>
      <c r="D2537" s="33" t="n">
        <v>45.0289637416863</v>
      </c>
      <c r="E2537" s="34" t="n">
        <v>219.858490566038</v>
      </c>
      <c r="F2537" s="34" t="n">
        <v>45</v>
      </c>
      <c r="G2537" s="35"/>
      <c r="H2537" s="35" t="s">
        <v>4675</v>
      </c>
      <c r="I2537" s="36" t="s">
        <v>4491</v>
      </c>
      <c r="J2537" s="39"/>
      <c r="K2537" s="37" t="n">
        <v>1666.43626930443</v>
      </c>
      <c r="L2537" s="37" t="n">
        <v>492.369314336432</v>
      </c>
    </row>
    <row r="2538" customFormat="false" ht="10.5" hidden="false" customHeight="false" outlineLevel="0" collapsed="false">
      <c r="A2538" s="31" t="n">
        <v>15400</v>
      </c>
      <c r="B2538" s="31" t="n">
        <v>11</v>
      </c>
      <c r="C2538" s="32" t="n">
        <v>220</v>
      </c>
      <c r="D2538" s="33" t="n">
        <v>44.4661016949153</v>
      </c>
      <c r="E2538" s="34" t="n">
        <v>222.641509433962</v>
      </c>
      <c r="F2538" s="34" t="n">
        <v>45</v>
      </c>
      <c r="G2538" s="35"/>
      <c r="H2538" s="35" t="s">
        <v>4676</v>
      </c>
      <c r="I2538" s="36" t="s">
        <v>4491</v>
      </c>
      <c r="J2538" s="39"/>
      <c r="K2538" s="37" t="n">
        <v>1685.89912645396</v>
      </c>
      <c r="L2538" s="37" t="n">
        <v>497.625200051385</v>
      </c>
    </row>
    <row r="2539" customFormat="false" ht="10.5" hidden="false" customHeight="false" outlineLevel="0" collapsed="false">
      <c r="A2539" s="31" t="n">
        <v>15600</v>
      </c>
      <c r="B2539" s="31" t="n">
        <v>11</v>
      </c>
      <c r="C2539" s="32" t="n">
        <v>220</v>
      </c>
      <c r="D2539" s="33" t="n">
        <v>43.9171374764595</v>
      </c>
      <c r="E2539" s="34" t="n">
        <v>225.424528301887</v>
      </c>
      <c r="F2539" s="34" t="n">
        <v>45</v>
      </c>
      <c r="G2539" s="35"/>
      <c r="H2539" s="35" t="s">
        <v>4677</v>
      </c>
      <c r="I2539" s="36" t="s">
        <v>4491</v>
      </c>
      <c r="J2539" s="39"/>
      <c r="K2539" s="37" t="n">
        <v>1705.36198360349</v>
      </c>
      <c r="L2539" s="37" t="n">
        <v>502.881085766338</v>
      </c>
    </row>
    <row r="2540" customFormat="false" ht="10.5" hidden="false" customHeight="false" outlineLevel="0" collapsed="false">
      <c r="A2540" s="31" t="n">
        <v>15800</v>
      </c>
      <c r="B2540" s="31" t="n">
        <v>11</v>
      </c>
      <c r="C2540" s="32" t="n">
        <v>220</v>
      </c>
      <c r="D2540" s="33" t="n">
        <v>43.3815626291856</v>
      </c>
      <c r="E2540" s="34" t="n">
        <v>228.207547169811</v>
      </c>
      <c r="F2540" s="34" t="n">
        <v>45</v>
      </c>
      <c r="G2540" s="35"/>
      <c r="H2540" s="35" t="s">
        <v>4678</v>
      </c>
      <c r="I2540" s="36" t="s">
        <v>4491</v>
      </c>
      <c r="J2540" s="39"/>
      <c r="K2540" s="37" t="n">
        <v>1724.82484075302</v>
      </c>
      <c r="L2540" s="37" t="n">
        <v>508.136971481291</v>
      </c>
    </row>
    <row r="2541" customFormat="false" ht="10.5" hidden="false" customHeight="false" outlineLevel="0" collapsed="false">
      <c r="A2541" s="31" t="n">
        <v>16000</v>
      </c>
      <c r="B2541" s="31" t="n">
        <v>11</v>
      </c>
      <c r="C2541" s="32" t="n">
        <v>220</v>
      </c>
      <c r="D2541" s="33" t="n">
        <v>42.8588931999183</v>
      </c>
      <c r="E2541" s="34" t="n">
        <v>230.990566037736</v>
      </c>
      <c r="F2541" s="34" t="n">
        <v>45</v>
      </c>
      <c r="G2541" s="35"/>
      <c r="H2541" s="35" t="s">
        <v>4679</v>
      </c>
      <c r="I2541" s="36" t="s">
        <v>4491</v>
      </c>
      <c r="J2541" s="39"/>
      <c r="K2541" s="37" t="n">
        <v>1744.28769790256</v>
      </c>
      <c r="L2541" s="37" t="n">
        <v>513.392857196244</v>
      </c>
    </row>
    <row r="2542" customFormat="false" ht="10.5" hidden="false" customHeight="false" outlineLevel="0" collapsed="false">
      <c r="A2542" s="31" t="n">
        <v>16200</v>
      </c>
      <c r="B2542" s="31" t="n">
        <v>11</v>
      </c>
      <c r="C2542" s="32" t="n">
        <v>220</v>
      </c>
      <c r="D2542" s="33" t="n">
        <v>42.3486682808717</v>
      </c>
      <c r="E2542" s="34" t="n">
        <v>233.77358490566</v>
      </c>
      <c r="F2542" s="34" t="n">
        <v>45</v>
      </c>
      <c r="G2542" s="35"/>
      <c r="H2542" s="35" t="s">
        <v>4680</v>
      </c>
      <c r="I2542" s="36" t="s">
        <v>4491</v>
      </c>
      <c r="J2542" s="39"/>
      <c r="K2542" s="37" t="n">
        <v>1763.75055505209</v>
      </c>
      <c r="L2542" s="37" t="n">
        <v>518.648742911197</v>
      </c>
    </row>
    <row r="2544" customFormat="false" ht="10.5" hidden="false" customHeight="false" outlineLevel="0" collapsed="false">
      <c r="A2544" s="42" t="s">
        <v>4681</v>
      </c>
      <c r="B2544" s="42"/>
      <c r="C2544" s="43"/>
      <c r="D2544" s="43"/>
      <c r="E2544" s="44"/>
      <c r="F2544" s="44"/>
      <c r="G2544" s="45"/>
      <c r="H2544" s="45"/>
      <c r="I2544" s="44"/>
      <c r="J2544" s="44"/>
    </row>
    <row r="2545" customFormat="false" ht="10.5" hidden="false" customHeight="false" outlineLevel="0" collapsed="false">
      <c r="A2545" s="42"/>
      <c r="B2545" s="42"/>
      <c r="C2545" s="43"/>
      <c r="D2545" s="43"/>
      <c r="E2545" s="44"/>
      <c r="F2545" s="44"/>
      <c r="G2545" s="45"/>
      <c r="H2545" s="45"/>
      <c r="I2545" s="44"/>
      <c r="J2545" s="44"/>
    </row>
    <row r="2546" customFormat="false" ht="10.5" hidden="false" customHeight="false" outlineLevel="0" collapsed="false">
      <c r="A2546" s="42" t="s">
        <v>4682</v>
      </c>
      <c r="B2546" s="42"/>
      <c r="C2546" s="43"/>
      <c r="D2546" s="43"/>
      <c r="E2546" s="44"/>
      <c r="F2546" s="44"/>
      <c r="G2546" s="45"/>
      <c r="H2546" s="45"/>
      <c r="I2546" s="44"/>
      <c r="J2546" s="44"/>
    </row>
    <row r="2547" customFormat="false" ht="10.5" hidden="false" customHeight="false" outlineLevel="0" collapsed="false">
      <c r="A2547" s="42" t="s">
        <v>4683</v>
      </c>
      <c r="B2547" s="42"/>
      <c r="C2547" s="43"/>
      <c r="D2547" s="43"/>
      <c r="E2547" s="44"/>
      <c r="F2547" s="44"/>
      <c r="G2547" s="45"/>
      <c r="H2547" s="45"/>
      <c r="I2547" s="44"/>
      <c r="J2547" s="44"/>
    </row>
    <row r="2548" customFormat="false" ht="10.5" hidden="false" customHeight="false" outlineLevel="0" collapsed="false">
      <c r="A2548" s="42" t="s">
        <v>4684</v>
      </c>
      <c r="B2548" s="42"/>
      <c r="C2548" s="43"/>
      <c r="D2548" s="43"/>
      <c r="E2548" s="44"/>
      <c r="F2548" s="44"/>
      <c r="G2548" s="45"/>
      <c r="H2548" s="45"/>
      <c r="I2548" s="44"/>
      <c r="J2548" s="44"/>
    </row>
    <row r="2549" customFormat="false" ht="10.5" hidden="false" customHeight="false" outlineLevel="0" collapsed="false">
      <c r="A2549" s="42" t="s">
        <v>4685</v>
      </c>
      <c r="B2549" s="42"/>
      <c r="C2549" s="43"/>
      <c r="D2549" s="43"/>
      <c r="E2549" s="44"/>
      <c r="F2549" s="44"/>
      <c r="G2549" s="45"/>
      <c r="H2549" s="45"/>
      <c r="I2549" s="44"/>
      <c r="J2549" s="44"/>
    </row>
    <row r="2550" customFormat="false" ht="10.5" hidden="false" customHeight="false" outlineLevel="0" collapsed="false">
      <c r="A2550" s="46" t="s">
        <v>4686</v>
      </c>
      <c r="B2550" s="46"/>
      <c r="C2550" s="47"/>
      <c r="D2550" s="47"/>
      <c r="E2550" s="44"/>
      <c r="F2550" s="44"/>
      <c r="G2550" s="45"/>
      <c r="H2550" s="45"/>
      <c r="I2550" s="44"/>
      <c r="J2550" s="44"/>
    </row>
    <row r="2551" customFormat="false" ht="10.5" hidden="false" customHeight="false" outlineLevel="0" collapsed="false">
      <c r="A2551" s="46" t="s">
        <v>4687</v>
      </c>
      <c r="B2551" s="46"/>
      <c r="C2551" s="47"/>
      <c r="D2551" s="47"/>
      <c r="E2551" s="44"/>
      <c r="F2551" s="44"/>
      <c r="G2551" s="45"/>
      <c r="H2551" s="45"/>
      <c r="I2551" s="44"/>
      <c r="J2551" s="44"/>
    </row>
    <row r="2553" customFormat="false" ht="10.5" hidden="false" customHeight="false" outlineLevel="0" collapsed="false">
      <c r="A2553" s="42" t="s">
        <v>4688</v>
      </c>
    </row>
    <row r="2554" customFormat="false" ht="10.5" hidden="false" customHeight="false" outlineLevel="0" collapsed="false">
      <c r="A2554" s="48"/>
    </row>
    <row r="2555" customFormat="false" ht="10.5" hidden="false" customHeight="false" outlineLevel="0" collapsed="false">
      <c r="A2555" s="42" t="s">
        <v>4689</v>
      </c>
    </row>
    <row r="2556" customFormat="false" ht="10.5" hidden="false" customHeight="false" outlineLevel="0" collapsed="false">
      <c r="A2556" s="42" t="s">
        <v>4690</v>
      </c>
    </row>
    <row r="2557" customFormat="false" ht="10.5" hidden="false" customHeight="false" outlineLevel="0" collapsed="false">
      <c r="A2557" s="42" t="s">
        <v>4691</v>
      </c>
    </row>
    <row r="2558" customFormat="false" ht="10.5" hidden="false" customHeight="false" outlineLevel="0" collapsed="false">
      <c r="A2558" s="42" t="s">
        <v>4692</v>
      </c>
    </row>
    <row r="2559" customFormat="false" ht="10.5" hidden="false" customHeight="false" outlineLevel="0" collapsed="false">
      <c r="A2559" s="48" t="s">
        <v>4693</v>
      </c>
    </row>
    <row r="2560" customFormat="false" ht="10.5" hidden="false" customHeight="false" outlineLevel="0" collapsed="false">
      <c r="A2560" s="48" t="s">
        <v>4694</v>
      </c>
    </row>
    <row r="2561" customFormat="false" ht="10.5" hidden="false" customHeight="false" outlineLevel="0" collapsed="false">
      <c r="A2561" s="48" t="s">
        <v>4695</v>
      </c>
    </row>
    <row r="2562" customFormat="false" ht="10.5" hidden="false" customHeight="false" outlineLevel="0" collapsed="false">
      <c r="A2562" s="48" t="s">
        <v>4696</v>
      </c>
    </row>
    <row r="2563" customFormat="false" ht="10.5" hidden="false" customHeight="false" outlineLevel="0" collapsed="false">
      <c r="A2563" s="49" t="s">
        <v>4697</v>
      </c>
    </row>
    <row r="2566" customFormat="false" ht="10.5" hidden="false" customHeight="false" outlineLevel="0" collapsed="false">
      <c r="G2566" s="1" t="s">
        <v>4698</v>
      </c>
      <c r="I2566" s="40"/>
    </row>
    <row r="2567" s="50" customFormat="true" ht="10.5" hidden="false" customHeight="true" outlineLevel="0" collapsed="false">
      <c r="C2567" s="51"/>
      <c r="D2567" s="52" t="s">
        <v>4699</v>
      </c>
      <c r="E2567" s="52"/>
      <c r="F2567" s="52"/>
      <c r="G2567" s="52" t="s">
        <v>4700</v>
      </c>
      <c r="H2567" s="53" t="s">
        <v>4701</v>
      </c>
      <c r="I2567" s="54"/>
      <c r="J2567" s="55"/>
      <c r="K2567" s="50" t="s">
        <v>10</v>
      </c>
    </row>
    <row r="2568" customFormat="false" ht="10.5" hidden="false" customHeight="true" outlineLevel="0" collapsed="false">
      <c r="D2568" s="52" t="n">
        <v>35</v>
      </c>
      <c r="E2568" s="52"/>
      <c r="F2568" s="52"/>
      <c r="G2568" s="56" t="n">
        <v>5</v>
      </c>
      <c r="H2568" s="57" t="s">
        <v>4702</v>
      </c>
      <c r="I2568" s="58"/>
      <c r="J2568" s="40"/>
      <c r="K2568" s="37" t="n">
        <v>486.28</v>
      </c>
    </row>
    <row r="2569" customFormat="false" ht="10.5" hidden="false" customHeight="true" outlineLevel="0" collapsed="false">
      <c r="D2569" s="52" t="n">
        <v>35</v>
      </c>
      <c r="E2569" s="52"/>
      <c r="F2569" s="52"/>
      <c r="G2569" s="56" t="n">
        <v>10</v>
      </c>
      <c r="H2569" s="57" t="s">
        <v>4703</v>
      </c>
      <c r="I2569" s="58"/>
      <c r="J2569" s="40"/>
      <c r="K2569" s="37" t="n">
        <v>826.28</v>
      </c>
    </row>
    <row r="2570" customFormat="false" ht="10.5" hidden="false" customHeight="true" outlineLevel="0" collapsed="false">
      <c r="D2570" s="52" t="n">
        <v>35</v>
      </c>
      <c r="E2570" s="52"/>
      <c r="F2570" s="52"/>
      <c r="G2570" s="56" t="n">
        <v>15</v>
      </c>
      <c r="H2570" s="57" t="s">
        <v>4704</v>
      </c>
      <c r="I2570" s="58"/>
      <c r="J2570" s="40"/>
      <c r="K2570" s="37" t="n">
        <v>1166.28</v>
      </c>
    </row>
    <row r="2571" customFormat="false" ht="10.5" hidden="false" customHeight="true" outlineLevel="0" collapsed="false">
      <c r="D2571" s="52" t="n">
        <v>35</v>
      </c>
      <c r="E2571" s="52"/>
      <c r="F2571" s="52"/>
      <c r="G2571" s="56" t="n">
        <v>20</v>
      </c>
      <c r="H2571" s="57" t="s">
        <v>4705</v>
      </c>
      <c r="I2571" s="58"/>
      <c r="J2571" s="40"/>
      <c r="K2571" s="37" t="n">
        <v>1506.28</v>
      </c>
    </row>
    <row r="2572" customFormat="false" ht="10.5" hidden="false" customHeight="true" outlineLevel="0" collapsed="false">
      <c r="D2572" s="52" t="n">
        <v>35</v>
      </c>
      <c r="E2572" s="52"/>
      <c r="F2572" s="52"/>
      <c r="G2572" s="56" t="n">
        <v>25</v>
      </c>
      <c r="H2572" s="57" t="s">
        <v>4706</v>
      </c>
      <c r="I2572" s="58"/>
      <c r="J2572" s="40"/>
      <c r="K2572" s="37" t="n">
        <v>1846.28</v>
      </c>
    </row>
    <row r="2573" customFormat="false" ht="10.5" hidden="false" customHeight="true" outlineLevel="0" collapsed="false">
      <c r="D2573" s="52" t="n">
        <v>50</v>
      </c>
      <c r="E2573" s="52"/>
      <c r="F2573" s="52"/>
      <c r="G2573" s="56" t="n">
        <v>5</v>
      </c>
      <c r="H2573" s="57" t="s">
        <v>4707</v>
      </c>
      <c r="I2573" s="58"/>
      <c r="J2573" s="40"/>
      <c r="K2573" s="37" t="n">
        <v>516.28</v>
      </c>
    </row>
    <row r="2574" customFormat="false" ht="10.5" hidden="false" customHeight="true" outlineLevel="0" collapsed="false">
      <c r="D2574" s="52" t="n">
        <v>50</v>
      </c>
      <c r="E2574" s="52"/>
      <c r="F2574" s="52"/>
      <c r="G2574" s="56" t="n">
        <v>10</v>
      </c>
      <c r="H2574" s="57" t="s">
        <v>4708</v>
      </c>
      <c r="I2574" s="58"/>
      <c r="J2574" s="40"/>
      <c r="K2574" s="37" t="n">
        <v>886.28</v>
      </c>
    </row>
    <row r="2575" customFormat="false" ht="10.5" hidden="false" customHeight="true" outlineLevel="0" collapsed="false">
      <c r="D2575" s="52" t="n">
        <v>50</v>
      </c>
      <c r="E2575" s="52"/>
      <c r="F2575" s="52"/>
      <c r="G2575" s="56" t="n">
        <v>15</v>
      </c>
      <c r="H2575" s="57" t="s">
        <v>4709</v>
      </c>
      <c r="I2575" s="58"/>
      <c r="J2575" s="40"/>
      <c r="K2575" s="37" t="n">
        <v>1256.28</v>
      </c>
    </row>
    <row r="2576" customFormat="false" ht="10.5" hidden="false" customHeight="true" outlineLevel="0" collapsed="false">
      <c r="D2576" s="52" t="n">
        <v>50</v>
      </c>
      <c r="E2576" s="52"/>
      <c r="F2576" s="52"/>
      <c r="G2576" s="56" t="n">
        <v>20</v>
      </c>
      <c r="H2576" s="57" t="s">
        <v>4710</v>
      </c>
      <c r="I2576" s="58"/>
      <c r="J2576" s="40"/>
      <c r="K2576" s="37" t="n">
        <v>1626.28</v>
      </c>
    </row>
    <row r="2577" customFormat="false" ht="10.5" hidden="false" customHeight="true" outlineLevel="0" collapsed="false">
      <c r="D2577" s="52" t="n">
        <v>50</v>
      </c>
      <c r="E2577" s="52"/>
      <c r="F2577" s="52"/>
      <c r="G2577" s="56" t="n">
        <v>25</v>
      </c>
      <c r="H2577" s="57" t="s">
        <v>4711</v>
      </c>
      <c r="I2577" s="58"/>
      <c r="J2577" s="40"/>
      <c r="K2577" s="37" t="n">
        <v>1996.28</v>
      </c>
    </row>
    <row r="2578" customFormat="false" ht="10.5" hidden="false" customHeight="false" outlineLevel="0" collapsed="false">
      <c r="I2578" s="40"/>
    </row>
    <row r="2579" customFormat="false" ht="10.5" hidden="false" customHeight="false" outlineLevel="0" collapsed="false">
      <c r="I2579" s="40"/>
    </row>
    <row r="2580" customFormat="false" ht="10.5" hidden="false" customHeight="false" outlineLevel="0" collapsed="false">
      <c r="G2580" s="1" t="s">
        <v>4712</v>
      </c>
      <c r="I2580" s="40"/>
    </row>
    <row r="2581" s="50" customFormat="true" ht="10.5" hidden="false" customHeight="true" outlineLevel="0" collapsed="false">
      <c r="C2581" s="51"/>
      <c r="D2581" s="52" t="s">
        <v>4713</v>
      </c>
      <c r="E2581" s="52"/>
      <c r="F2581" s="52"/>
      <c r="G2581" s="52" t="s">
        <v>4700</v>
      </c>
      <c r="H2581" s="52" t="s">
        <v>4701</v>
      </c>
      <c r="I2581" s="55"/>
      <c r="J2581" s="55"/>
      <c r="K2581" s="50" t="s">
        <v>10</v>
      </c>
    </row>
    <row r="2582" customFormat="false" ht="10.5" hidden="false" customHeight="true" outlineLevel="0" collapsed="false">
      <c r="D2582" s="52" t="n">
        <v>3</v>
      </c>
      <c r="E2582" s="52"/>
      <c r="F2582" s="52"/>
      <c r="G2582" s="56" t="n">
        <v>2</v>
      </c>
      <c r="H2582" s="56" t="s">
        <v>4714</v>
      </c>
      <c r="I2582" s="40"/>
      <c r="J2582" s="40"/>
      <c r="K2582" s="37" t="n">
        <v>147.81</v>
      </c>
    </row>
    <row r="2583" customFormat="false" ht="10.5" hidden="false" customHeight="true" outlineLevel="0" collapsed="false">
      <c r="D2583" s="52" t="n">
        <v>4</v>
      </c>
      <c r="E2583" s="52"/>
      <c r="F2583" s="52"/>
      <c r="G2583" s="56" t="n">
        <v>2</v>
      </c>
      <c r="H2583" s="56" t="s">
        <v>4715</v>
      </c>
      <c r="I2583" s="40"/>
      <c r="J2583" s="40"/>
      <c r="K2583" s="37" t="n">
        <v>184.89</v>
      </c>
    </row>
    <row r="2584" customFormat="false" ht="10.5" hidden="false" customHeight="true" outlineLevel="0" collapsed="false">
      <c r="D2584" s="52" t="n">
        <v>5</v>
      </c>
      <c r="E2584" s="52"/>
      <c r="F2584" s="52"/>
      <c r="G2584" s="56" t="n">
        <v>2</v>
      </c>
      <c r="H2584" s="56" t="s">
        <v>4716</v>
      </c>
      <c r="I2584" s="40"/>
      <c r="J2584" s="40"/>
      <c r="K2584" s="37" t="n">
        <v>221.97</v>
      </c>
    </row>
    <row r="2585" customFormat="false" ht="10.5" hidden="false" customHeight="true" outlineLevel="0" collapsed="false">
      <c r="D2585" s="52" t="n">
        <v>3</v>
      </c>
      <c r="E2585" s="52"/>
      <c r="F2585" s="52"/>
      <c r="G2585" s="56" t="n">
        <v>3</v>
      </c>
      <c r="H2585" s="56" t="s">
        <v>4717</v>
      </c>
      <c r="I2585" s="40"/>
      <c r="J2585" s="40"/>
      <c r="K2585" s="37" t="n">
        <v>161.4</v>
      </c>
    </row>
    <row r="2586" customFormat="false" ht="10.5" hidden="false" customHeight="true" outlineLevel="0" collapsed="false">
      <c r="D2586" s="52" t="n">
        <v>4</v>
      </c>
      <c r="E2586" s="52"/>
      <c r="F2586" s="52"/>
      <c r="G2586" s="56" t="n">
        <v>3</v>
      </c>
      <c r="H2586" s="56" t="s">
        <v>4718</v>
      </c>
      <c r="I2586" s="40"/>
      <c r="J2586" s="40"/>
      <c r="K2586" s="37" t="n">
        <v>203.01</v>
      </c>
    </row>
    <row r="2587" customFormat="false" ht="10.5" hidden="false" customHeight="true" outlineLevel="0" collapsed="false">
      <c r="D2587" s="52" t="n">
        <v>5</v>
      </c>
      <c r="E2587" s="52"/>
      <c r="F2587" s="52"/>
      <c r="G2587" s="56" t="n">
        <v>3</v>
      </c>
      <c r="H2587" s="56" t="s">
        <v>4719</v>
      </c>
      <c r="I2587" s="40"/>
      <c r="J2587" s="40"/>
      <c r="K2587" s="37" t="n">
        <v>244.62</v>
      </c>
    </row>
    <row r="2588" customFormat="false" ht="10.5" hidden="false" customHeight="true" outlineLevel="0" collapsed="false">
      <c r="D2588" s="52" t="n">
        <v>3</v>
      </c>
      <c r="E2588" s="52"/>
      <c r="F2588" s="52"/>
      <c r="G2588" s="56" t="n">
        <v>5</v>
      </c>
      <c r="H2588" s="56" t="s">
        <v>4720</v>
      </c>
      <c r="I2588" s="40"/>
      <c r="J2588" s="40"/>
      <c r="K2588" s="37" t="n">
        <v>188.58</v>
      </c>
    </row>
    <row r="2589" customFormat="false" ht="10.5" hidden="false" customHeight="true" outlineLevel="0" collapsed="false">
      <c r="D2589" s="52" t="n">
        <v>4</v>
      </c>
      <c r="E2589" s="52"/>
      <c r="F2589" s="52"/>
      <c r="G2589" s="56" t="n">
        <v>5</v>
      </c>
      <c r="H2589" s="56" t="s">
        <v>4721</v>
      </c>
      <c r="I2589" s="40"/>
      <c r="J2589" s="40"/>
      <c r="K2589" s="37" t="n">
        <v>239.25</v>
      </c>
    </row>
    <row r="2590" customFormat="false" ht="10.5" hidden="false" customHeight="false" outlineLevel="0" collapsed="false">
      <c r="I2590" s="40"/>
    </row>
    <row r="2591" customFormat="false" ht="10.5" hidden="false" customHeight="false" outlineLevel="0" collapsed="false">
      <c r="I2591" s="40"/>
    </row>
    <row r="2592" customFormat="false" ht="10.5" hidden="false" customHeight="false" outlineLevel="0" collapsed="false">
      <c r="C2592" s="2" t="s">
        <v>4722</v>
      </c>
    </row>
    <row r="2593" customFormat="false" ht="10.5" hidden="false" customHeight="false" outlineLevel="0" collapsed="false">
      <c r="G2593" s="1" t="s">
        <v>4723</v>
      </c>
    </row>
  </sheetData>
  <mergeCells count="20">
    <mergeCell ref="D2567:F2567"/>
    <mergeCell ref="D2568:F2568"/>
    <mergeCell ref="D2569:F2569"/>
    <mergeCell ref="D2570:F2570"/>
    <mergeCell ref="D2571:F2571"/>
    <mergeCell ref="D2572:F2572"/>
    <mergeCell ref="D2573:F2573"/>
    <mergeCell ref="D2574:F2574"/>
    <mergeCell ref="D2575:F2575"/>
    <mergeCell ref="D2576:F2576"/>
    <mergeCell ref="D2577:F2577"/>
    <mergeCell ref="D2581:F2581"/>
    <mergeCell ref="D2582:F2582"/>
    <mergeCell ref="D2583:F2583"/>
    <mergeCell ref="D2584:F2584"/>
    <mergeCell ref="D2585:F2585"/>
    <mergeCell ref="D2586:F2586"/>
    <mergeCell ref="D2587:F2587"/>
    <mergeCell ref="D2588:F2588"/>
    <mergeCell ref="D2589:F2589"/>
  </mergeCells>
  <conditionalFormatting sqref="D8:D1734 D1740:D1933 D1935:D2351 D2353:D2542">
    <cfRule type="cellIs" priority="2" operator="greaterThan" aboveAverage="0" equalAverage="0" bottom="0" percent="0" rank="0" text="" dxfId="0">
      <formula>$D$1*$E$1</formula>
    </cfRule>
  </conditionalFormatting>
  <conditionalFormatting sqref="C8:C1734 C1740:C1928 C1935:C2346 C2353:C2542">
    <cfRule type="expression" priority="3" aboveAverage="0" equalAverage="0" bottom="0" percent="0" rank="0" text="" dxfId="1">
      <formula>$D8&gt;$D$1*$E$1</formula>
    </cfRule>
  </conditionalFormatting>
  <printOptions headings="false" gridLines="false" gridLinesSet="true" horizontalCentered="false" verticalCentered="false"/>
  <pageMargins left="1.18125" right="0.7875" top="0.39375" bottom="0.7875" header="0.118055555555556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&amp;8"LMS"s.c. Macioła, Scheithauer, Zabrze, Poland&amp;R&amp;8tel (+48 032) 2787050,(+48 0601) 456491, fax (+48 032) 2787051</oddHeader>
    <oddFooter>&amp;L&amp;6&amp;D&amp;R&amp;6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43:37Z</dcterms:created>
  <dc:creator>Tadeusz Macioła</dc:creator>
  <dc:description/>
  <dc:language>en-US</dc:language>
  <cp:lastModifiedBy>Tadeusz Macioła</cp:lastModifiedBy>
  <cp:lastPrinted>1999-10-27T11:53:19Z</cp:lastPrinted>
  <cp:revision>0</cp:revision>
  <dc:subject/>
  <dc:title/>
</cp:coreProperties>
</file>